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Groundwater" sheetId="1" state="visible" r:id="rId2"/>
    <sheet name="Surface Wat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8" uniqueCount="647">
  <si>
    <t xml:space="preserve">FPL Turkey Point Uprate Monitoring Project</t>
  </si>
  <si>
    <t xml:space="preserve">June/July 2010 Quarterly Sampling Event </t>
  </si>
  <si>
    <t xml:space="preserve">660-36195</t>
  </si>
  <si>
    <t xml:space="preserve">660-35848</t>
  </si>
  <si>
    <t xml:space="preserve">660-35863</t>
  </si>
  <si>
    <t xml:space="preserve">660-35826</t>
  </si>
  <si>
    <t xml:space="preserve">660-35950</t>
  </si>
  <si>
    <t xml:space="preserve">660-35805</t>
  </si>
  <si>
    <t xml:space="preserve">660-36118*</t>
  </si>
  <si>
    <t xml:space="preserve">660-35970</t>
  </si>
  <si>
    <t xml:space="preserve">660-36031*</t>
  </si>
  <si>
    <t xml:space="preserve">Parameter</t>
  </si>
  <si>
    <t xml:space="preserve">Units</t>
  </si>
  <si>
    <t xml:space="preserve">FL Drinking Water Criteria*</t>
  </si>
  <si>
    <t xml:space="preserve">TPGW-1S</t>
  </si>
  <si>
    <t xml:space="preserve">TPGW-1M</t>
  </si>
  <si>
    <t xml:space="preserve">TPGW-1D</t>
  </si>
  <si>
    <t xml:space="preserve">TPGW-2S</t>
  </si>
  <si>
    <t xml:space="preserve">TPGW-2M</t>
  </si>
  <si>
    <t xml:space="preserve">TPGW-2D**</t>
  </si>
  <si>
    <t xml:space="preserve">062110-TPGW-DUP 1**</t>
  </si>
  <si>
    <t xml:space="preserve">TPGW-3S</t>
  </si>
  <si>
    <t xml:space="preserve">TPGW-3M</t>
  </si>
  <si>
    <t xml:space="preserve">TPGW-3D</t>
  </si>
  <si>
    <t xml:space="preserve">TPGW-4S</t>
  </si>
  <si>
    <t xml:space="preserve">TPGW-4M</t>
  </si>
  <si>
    <t xml:space="preserve">TPGW-4D</t>
  </si>
  <si>
    <t xml:space="preserve">TPGW-5S</t>
  </si>
  <si>
    <t xml:space="preserve">TPGW-5M</t>
  </si>
  <si>
    <t xml:space="preserve">TPGW-5D</t>
  </si>
  <si>
    <t xml:space="preserve">TPGW-6S</t>
  </si>
  <si>
    <t xml:space="preserve">TPGW-6M</t>
  </si>
  <si>
    <t xml:space="preserve">TPGW-6D</t>
  </si>
  <si>
    <t xml:space="preserve">TPGW-7S</t>
  </si>
  <si>
    <t xml:space="preserve">TPGW-7M</t>
  </si>
  <si>
    <t xml:space="preserve">TPGW-7D</t>
  </si>
  <si>
    <t xml:space="preserve">TPGW-8S</t>
  </si>
  <si>
    <t xml:space="preserve">TPGW-8M</t>
  </si>
  <si>
    <t xml:space="preserve">TPGW-8D</t>
  </si>
  <si>
    <t xml:space="preserve">TPGW-9S</t>
  </si>
  <si>
    <t xml:space="preserve">TPGW-9M</t>
  </si>
  <si>
    <t xml:space="preserve">TPGW-9D</t>
  </si>
  <si>
    <t xml:space="preserve">TPGW-12S</t>
  </si>
  <si>
    <t xml:space="preserve">TPGW-12M</t>
  </si>
  <si>
    <t xml:space="preserve">TPGW-12D***</t>
  </si>
  <si>
    <t xml:space="preserve">TPGW-DUP 1***</t>
  </si>
  <si>
    <t xml:space="preserve">TPGW-13S</t>
  </si>
  <si>
    <t xml:space="preserve">TPGW-13M</t>
  </si>
  <si>
    <t xml:space="preserve">TPGW-13D</t>
  </si>
  <si>
    <t xml:space="preserve">TPGW-EBI</t>
  </si>
  <si>
    <t xml:space="preserve">061710-FB1</t>
  </si>
  <si>
    <t xml:space="preserve">MCL</t>
  </si>
  <si>
    <t xml:space="preserve">Secondary</t>
  </si>
  <si>
    <t xml:space="preserve">Field - FT1400</t>
  </si>
  <si>
    <t xml:space="preserve">Temperature </t>
  </si>
  <si>
    <t xml:space="preserve">°C</t>
  </si>
  <si>
    <t xml:space="preserve">N.A.</t>
  </si>
  <si>
    <t xml:space="preserve">Field - FT1100</t>
  </si>
  <si>
    <t xml:space="preserve">pH</t>
  </si>
  <si>
    <t xml:space="preserve">SU</t>
  </si>
  <si>
    <t xml:space="preserve">6.5 - 8.5</t>
  </si>
  <si>
    <t xml:space="preserve">Field - FT1500</t>
  </si>
  <si>
    <t xml:space="preserve">Dissolved Oxygen</t>
  </si>
  <si>
    <t xml:space="preserve">mg/L</t>
  </si>
  <si>
    <t xml:space="preserve">Field - FT1200</t>
  </si>
  <si>
    <t xml:space="preserve">Spec Cond </t>
  </si>
  <si>
    <t xml:space="preserve">μS/cm</t>
  </si>
  <si>
    <t xml:space="preserve">Turbidity </t>
  </si>
  <si>
    <t xml:space="preserve">NTU</t>
  </si>
  <si>
    <t xml:space="preserve">Arsenic</t>
  </si>
  <si>
    <t xml:space="preserve">0.012 U</t>
  </si>
  <si>
    <t xml:space="preserve">0.013 I</t>
  </si>
  <si>
    <t xml:space="preserve">0.012 UJ-</t>
  </si>
  <si>
    <t xml:space="preserve">--</t>
  </si>
  <si>
    <t xml:space="preserve">0.016 IVJ</t>
  </si>
  <si>
    <t xml:space="preserve">0.018 IV</t>
  </si>
  <si>
    <t xml:space="preserve">0.0012 U</t>
  </si>
  <si>
    <t xml:space="preserve">Barium</t>
  </si>
  <si>
    <t xml:space="preserve">0.11 J</t>
  </si>
  <si>
    <t xml:space="preserve">0.14 J</t>
  </si>
  <si>
    <t xml:space="preserve">0.092 I</t>
  </si>
  <si>
    <t xml:space="preserve">0.024 I</t>
  </si>
  <si>
    <t xml:space="preserve">0.0081 U</t>
  </si>
  <si>
    <t xml:space="preserve">0.011 I</t>
  </si>
  <si>
    <t xml:space="preserve">0.069 I</t>
  </si>
  <si>
    <t xml:space="preserve">0.012 I</t>
  </si>
  <si>
    <t xml:space="preserve">0.023 I</t>
  </si>
  <si>
    <t xml:space="preserve">0.028 I</t>
  </si>
  <si>
    <t xml:space="preserve">0.00081 U</t>
  </si>
  <si>
    <t xml:space="preserve">Beryllium</t>
  </si>
  <si>
    <t xml:space="preserve">0.0018 U</t>
  </si>
  <si>
    <t xml:space="preserve">0.00018 U</t>
  </si>
  <si>
    <t xml:space="preserve">Cadmium </t>
  </si>
  <si>
    <t xml:space="preserve">0.0038 U</t>
  </si>
  <si>
    <t xml:space="preserve">0.00038 U</t>
  </si>
  <si>
    <t xml:space="preserve">200.7</t>
  </si>
  <si>
    <t xml:space="preserve">Copper</t>
  </si>
  <si>
    <t xml:space="preserve">0.0033 U</t>
  </si>
  <si>
    <t xml:space="preserve">0.00033 U</t>
  </si>
  <si>
    <t xml:space="preserve">Iron</t>
  </si>
  <si>
    <t xml:space="preserve">0.320 I</t>
  </si>
  <si>
    <t xml:space="preserve">0.33 I</t>
  </si>
  <si>
    <t xml:space="preserve">0.22 I</t>
  </si>
  <si>
    <t xml:space="preserve">0.34 I</t>
  </si>
  <si>
    <t xml:space="preserve">0.36 I</t>
  </si>
  <si>
    <t xml:space="preserve">0.28 I</t>
  </si>
  <si>
    <t xml:space="preserve">0.042 IVJ+</t>
  </si>
  <si>
    <t xml:space="preserve">0.31 I</t>
  </si>
  <si>
    <t xml:space="preserve">0.19 I</t>
  </si>
  <si>
    <t xml:space="preserve">0.160 I</t>
  </si>
  <si>
    <t xml:space="preserve">0.130 I</t>
  </si>
  <si>
    <t xml:space="preserve">0.0047 I</t>
  </si>
  <si>
    <t xml:space="preserve">0.0027 U</t>
  </si>
  <si>
    <t xml:space="preserve">Lead</t>
  </si>
  <si>
    <t xml:space="preserve">0.024 U</t>
  </si>
  <si>
    <t xml:space="preserve">0.036 I</t>
  </si>
  <si>
    <t xml:space="preserve">0.0024 U</t>
  </si>
  <si>
    <t xml:space="preserve">Manganese</t>
  </si>
  <si>
    <t xml:space="preserve">0.052 I</t>
  </si>
  <si>
    <t xml:space="preserve">0.046 I</t>
  </si>
  <si>
    <t xml:space="preserve">0.055 I</t>
  </si>
  <si>
    <t xml:space="preserve">0.065 I</t>
  </si>
  <si>
    <t xml:space="preserve">0.054 I</t>
  </si>
  <si>
    <t xml:space="preserve">0.094 I</t>
  </si>
  <si>
    <t xml:space="preserve">0.014 I</t>
  </si>
  <si>
    <t xml:space="preserve">0.043 I</t>
  </si>
  <si>
    <t xml:space="preserve">0.039 I</t>
  </si>
  <si>
    <t xml:space="preserve">0.041 I</t>
  </si>
  <si>
    <t xml:space="preserve">0.064 I</t>
  </si>
  <si>
    <t xml:space="preserve">0.00046 U</t>
  </si>
  <si>
    <t xml:space="preserve">Molybdenum</t>
  </si>
  <si>
    <t xml:space="preserve">0.006 I</t>
  </si>
  <si>
    <t xml:space="preserve">0.0073 I</t>
  </si>
  <si>
    <t xml:space="preserve">0.0049 I</t>
  </si>
  <si>
    <t xml:space="preserve">0.030 I</t>
  </si>
  <si>
    <t xml:space="preserve">0.015 I</t>
  </si>
  <si>
    <t xml:space="preserve">0.0047 U</t>
  </si>
  <si>
    <t xml:space="preserve">0.00047 U</t>
  </si>
  <si>
    <t xml:space="preserve">Nickel </t>
  </si>
  <si>
    <t xml:space="preserve">0.014 U</t>
  </si>
  <si>
    <t xml:space="preserve">0.0014 U</t>
  </si>
  <si>
    <t xml:space="preserve">Selenium </t>
  </si>
  <si>
    <t xml:space="preserve">0.034 U</t>
  </si>
  <si>
    <t xml:space="preserve">0.034 UJ-</t>
  </si>
  <si>
    <t xml:space="preserve">0.0034 U</t>
  </si>
  <si>
    <t xml:space="preserve">Thallium</t>
  </si>
  <si>
    <t xml:space="preserve">0.016 U</t>
  </si>
  <si>
    <t xml:space="preserve">0.0016 U</t>
  </si>
  <si>
    <t xml:space="preserve">Vanadium</t>
  </si>
  <si>
    <t xml:space="preserve">0.0094 I</t>
  </si>
  <si>
    <t xml:space="preserve">0.0071 I</t>
  </si>
  <si>
    <t xml:space="preserve">0.0075 I</t>
  </si>
  <si>
    <t xml:space="preserve">0.021 I</t>
  </si>
  <si>
    <t xml:space="preserve">0.016 I</t>
  </si>
  <si>
    <t xml:space="preserve">0.0062 I</t>
  </si>
  <si>
    <t xml:space="preserve">0.010 I</t>
  </si>
  <si>
    <t xml:space="preserve">0.0093 I</t>
  </si>
  <si>
    <t xml:space="preserve">0.00052 U</t>
  </si>
  <si>
    <t xml:space="preserve">Zinc</t>
  </si>
  <si>
    <t xml:space="preserve">0.047 I</t>
  </si>
  <si>
    <t xml:space="preserve">0.051 I</t>
  </si>
  <si>
    <t xml:space="preserve">0.018 U</t>
  </si>
  <si>
    <t xml:space="preserve">0.017 U</t>
  </si>
  <si>
    <t xml:space="preserve">0.029 I</t>
  </si>
  <si>
    <t xml:space="preserve">0.018 IJ</t>
  </si>
  <si>
    <t xml:space="preserve">0.0068 I</t>
  </si>
  <si>
    <r>
      <rPr>
        <b val="true"/>
        <sz val="8"/>
        <rFont val="Arial"/>
        <family val="2"/>
      </rPr>
      <t xml:space="preserve">200.7 </t>
    </r>
    <r>
      <rPr>
        <b val="true"/>
        <sz val="6"/>
        <rFont val="Arial"/>
        <family val="2"/>
      </rPr>
      <t xml:space="preserve">(Dissolved)</t>
    </r>
  </si>
  <si>
    <t xml:space="preserve">Silica</t>
  </si>
  <si>
    <t xml:space="preserve">0.05 U</t>
  </si>
  <si>
    <t xml:space="preserve">6010/3005</t>
  </si>
  <si>
    <t xml:space="preserve">Calcium</t>
  </si>
  <si>
    <t xml:space="preserve">620</t>
  </si>
  <si>
    <t xml:space="preserve">660</t>
  </si>
  <si>
    <t xml:space="preserve">650</t>
  </si>
  <si>
    <t xml:space="preserve">640 J-</t>
  </si>
  <si>
    <t xml:space="preserve">120</t>
  </si>
  <si>
    <t xml:space="preserve">91</t>
  </si>
  <si>
    <t xml:space="preserve">130</t>
  </si>
  <si>
    <t xml:space="preserve">110</t>
  </si>
  <si>
    <t xml:space="preserve">790</t>
  </si>
  <si>
    <t xml:space="preserve">740</t>
  </si>
  <si>
    <t xml:space="preserve">760</t>
  </si>
  <si>
    <t xml:space="preserve">0.10 U</t>
  </si>
  <si>
    <t xml:space="preserve">Magnesium</t>
  </si>
  <si>
    <t xml:space="preserve">1700</t>
  </si>
  <si>
    <t xml:space="preserve">1900</t>
  </si>
  <si>
    <t xml:space="preserve">2000</t>
  </si>
  <si>
    <t xml:space="preserve">1700 J+</t>
  </si>
  <si>
    <t xml:space="preserve">19</t>
  </si>
  <si>
    <t xml:space="preserve">900</t>
  </si>
  <si>
    <t xml:space="preserve">1100</t>
  </si>
  <si>
    <t xml:space="preserve">4.0</t>
  </si>
  <si>
    <t xml:space="preserve">4.1</t>
  </si>
  <si>
    <t xml:space="preserve">3.7</t>
  </si>
  <si>
    <t xml:space="preserve">0.59</t>
  </si>
  <si>
    <t xml:space="preserve">3.8</t>
  </si>
  <si>
    <t xml:space="preserve">6.2</t>
  </si>
  <si>
    <t xml:space="preserve">2.9</t>
  </si>
  <si>
    <t xml:space="preserve">3.1</t>
  </si>
  <si>
    <t xml:space="preserve">3.6</t>
  </si>
  <si>
    <t xml:space="preserve">2500</t>
  </si>
  <si>
    <t xml:space="preserve">2300</t>
  </si>
  <si>
    <t xml:space="preserve">2400</t>
  </si>
  <si>
    <t xml:space="preserve">0.02 U</t>
  </si>
  <si>
    <t xml:space="preserve">Potassium</t>
  </si>
  <si>
    <t xml:space="preserve">490</t>
  </si>
  <si>
    <t xml:space="preserve">570</t>
  </si>
  <si>
    <t xml:space="preserve">590</t>
  </si>
  <si>
    <t xml:space="preserve">450 J+</t>
  </si>
  <si>
    <t xml:space="preserve">490 J</t>
  </si>
  <si>
    <t xml:space="preserve">9.2</t>
  </si>
  <si>
    <t xml:space="preserve">280</t>
  </si>
  <si>
    <t xml:space="preserve">420</t>
  </si>
  <si>
    <t xml:space="preserve">9.9</t>
  </si>
  <si>
    <t xml:space="preserve">9.4</t>
  </si>
  <si>
    <t xml:space="preserve">4.8</t>
  </si>
  <si>
    <t xml:space="preserve">13</t>
  </si>
  <si>
    <t xml:space="preserve">8.5</t>
  </si>
  <si>
    <t xml:space="preserve">11</t>
  </si>
  <si>
    <t xml:space="preserve">6.7</t>
  </si>
  <si>
    <t xml:space="preserve">3.3</t>
  </si>
  <si>
    <t xml:space="preserve">440 J</t>
  </si>
  <si>
    <t xml:space="preserve">470 J</t>
  </si>
  <si>
    <t xml:space="preserve">800</t>
  </si>
  <si>
    <t xml:space="preserve">750</t>
  </si>
  <si>
    <t xml:space="preserve">0.19 U</t>
  </si>
  <si>
    <t xml:space="preserve">0.19 UJ</t>
  </si>
  <si>
    <t xml:space="preserve">Sodium</t>
  </si>
  <si>
    <t xml:space="preserve">17000 J-</t>
  </si>
  <si>
    <t xml:space="preserve">18000 J-</t>
  </si>
  <si>
    <t xml:space="preserve">13000 J+</t>
  </si>
  <si>
    <t xml:space="preserve">4900 J-</t>
  </si>
  <si>
    <t xml:space="preserve">6500 J-</t>
  </si>
  <si>
    <t xml:space="preserve">15000 J</t>
  </si>
  <si>
    <t xml:space="preserve">14000 J-</t>
  </si>
  <si>
    <t xml:space="preserve">0.31 U</t>
  </si>
  <si>
    <t xml:space="preserve">Boron</t>
  </si>
  <si>
    <t xml:space="preserve">ug/L</t>
  </si>
  <si>
    <t xml:space="preserve">5.2</t>
  </si>
  <si>
    <t xml:space="preserve">5 J</t>
  </si>
  <si>
    <t xml:space="preserve">0.064</t>
  </si>
  <si>
    <t xml:space="preserve">1.4</t>
  </si>
  <si>
    <t xml:space="preserve">2.2</t>
  </si>
  <si>
    <t xml:space="preserve">0.061 I</t>
  </si>
  <si>
    <t xml:space="preserve">0.053</t>
  </si>
  <si>
    <t xml:space="preserve">0.051</t>
  </si>
  <si>
    <t xml:space="preserve">0.06</t>
  </si>
  <si>
    <t xml:space="preserve">0.063</t>
  </si>
  <si>
    <t xml:space="preserve">0.069</t>
  </si>
  <si>
    <t xml:space="preserve">0.048 I</t>
  </si>
  <si>
    <t xml:space="preserve">8.7</t>
  </si>
  <si>
    <t xml:space="preserve">7.8</t>
  </si>
  <si>
    <t xml:space="preserve">8.0</t>
  </si>
  <si>
    <t xml:space="preserve">0.001 U</t>
  </si>
  <si>
    <t xml:space="preserve">0.01 U</t>
  </si>
  <si>
    <t xml:space="preserve">Strontium</t>
  </si>
  <si>
    <t xml:space="preserve">11 J+</t>
  </si>
  <si>
    <t xml:space="preserve">0.0015 I</t>
  </si>
  <si>
    <t xml:space="preserve">SM 3500 Cr B/D</t>
  </si>
  <si>
    <t xml:space="preserve">Chromium VI</t>
  </si>
  <si>
    <t xml:space="preserve">0.002 U</t>
  </si>
  <si>
    <t xml:space="preserve">0.002 UQJ</t>
  </si>
  <si>
    <t xml:space="preserve">0.002 UJ-</t>
  </si>
  <si>
    <t xml:space="preserve">0.003 IJ-</t>
  </si>
  <si>
    <t xml:space="preserve">245.1</t>
  </si>
  <si>
    <t xml:space="preserve">Mercury</t>
  </si>
  <si>
    <t xml:space="preserve">0.000072 UJ-</t>
  </si>
  <si>
    <t xml:space="preserve">0.000072 U</t>
  </si>
  <si>
    <t xml:space="preserve">300.0</t>
  </si>
  <si>
    <t xml:space="preserve">Bromide</t>
  </si>
  <si>
    <t xml:space="preserve">0.027 U</t>
  </si>
  <si>
    <t xml:space="preserve">Chloride</t>
  </si>
  <si>
    <t xml:space="preserve">0.20 U</t>
  </si>
  <si>
    <t xml:space="preserve">Fluoride</t>
  </si>
  <si>
    <t xml:space="preserve">0.1 U</t>
  </si>
  <si>
    <t xml:space="preserve">0.2 U</t>
  </si>
  <si>
    <t xml:space="preserve">0.2 UJ-</t>
  </si>
  <si>
    <t xml:space="preserve">0.04 U</t>
  </si>
  <si>
    <t xml:space="preserve">0.038 I</t>
  </si>
  <si>
    <t xml:space="preserve">0.17 I</t>
  </si>
  <si>
    <t xml:space="preserve">Sulfate</t>
  </si>
  <si>
    <t xml:space="preserve">Free Chlorine</t>
  </si>
  <si>
    <t xml:space="preserve">Total Chlorine</t>
  </si>
  <si>
    <t xml:space="preserve">SM4500-NH3 G</t>
  </si>
  <si>
    <t xml:space="preserve">Ammonia </t>
  </si>
  <si>
    <t xml:space="preserve">mg/L as N</t>
  </si>
  <si>
    <t xml:space="preserve">37 ?</t>
  </si>
  <si>
    <t xml:space="preserve">15 ?</t>
  </si>
  <si>
    <t xml:space="preserve">1.0</t>
  </si>
  <si>
    <t xml:space="preserve">1.4 J</t>
  </si>
  <si>
    <t xml:space="preserve">1.2 J+</t>
  </si>
  <si>
    <t xml:space="preserve">DEP SOP</t>
  </si>
  <si>
    <t xml:space="preserve">Unionized NH3</t>
  </si>
  <si>
    <t xml:space="preserve">Nitrate/Nitrite as N</t>
  </si>
  <si>
    <t xml:space="preserve">0.0052 IJ+</t>
  </si>
  <si>
    <t xml:space="preserve">0.046 J</t>
  </si>
  <si>
    <t xml:space="preserve">0.022 J</t>
  </si>
  <si>
    <t xml:space="preserve">TKN</t>
  </si>
  <si>
    <t xml:space="preserve">1.6 ?</t>
  </si>
  <si>
    <t xml:space="preserve">2.2 ?</t>
  </si>
  <si>
    <t xml:space="preserve">1.1 J</t>
  </si>
  <si>
    <t xml:space="preserve">0.11 I</t>
  </si>
  <si>
    <t xml:space="preserve">353.2 &amp; 351.2</t>
  </si>
  <si>
    <r>
      <rPr>
        <b val="true"/>
        <sz val="8"/>
        <rFont val="Arial"/>
        <family val="2"/>
      </rPr>
      <t xml:space="preserve">TN</t>
    </r>
    <r>
      <rPr>
        <b val="true"/>
        <vertAlign val="superscript"/>
        <sz val="8"/>
        <rFont val="Arial"/>
        <family val="2"/>
      </rPr>
      <t xml:space="preserve">9</t>
    </r>
  </si>
  <si>
    <t xml:space="preserve">0.25 U</t>
  </si>
  <si>
    <t xml:space="preserve">0.21 U</t>
  </si>
  <si>
    <t xml:space="preserve">SM4500 - P E</t>
  </si>
  <si>
    <t xml:space="preserve">Orthophosphate</t>
  </si>
  <si>
    <t xml:space="preserve">0.05 J</t>
  </si>
  <si>
    <t xml:space="preserve">0.055 J</t>
  </si>
  <si>
    <t xml:space="preserve">0.061 J</t>
  </si>
  <si>
    <t xml:space="preserve">0.12 IJ</t>
  </si>
  <si>
    <t xml:space="preserve">0.11 IJ</t>
  </si>
  <si>
    <t xml:space="preserve">0.1 IJ</t>
  </si>
  <si>
    <t xml:space="preserve">0.36 IJ</t>
  </si>
  <si>
    <t xml:space="preserve">0.13 IJ</t>
  </si>
  <si>
    <t xml:space="preserve">0.12 J</t>
  </si>
  <si>
    <t xml:space="preserve">0.014 IJ</t>
  </si>
  <si>
    <t xml:space="preserve">0.094 IJ</t>
  </si>
  <si>
    <t xml:space="preserve">0.11 IQJ-</t>
  </si>
  <si>
    <t xml:space="preserve">0.081 J</t>
  </si>
  <si>
    <t xml:space="preserve">0.072 J</t>
  </si>
  <si>
    <t xml:space="preserve">0.005 I</t>
  </si>
  <si>
    <t xml:space="preserve">0.053 I</t>
  </si>
  <si>
    <t xml:space="preserve">Phosphorus (P)</t>
  </si>
  <si>
    <t xml:space="preserve">0.021 J</t>
  </si>
  <si>
    <t xml:space="preserve">0.023 J</t>
  </si>
  <si>
    <t xml:space="preserve">0.036 J</t>
  </si>
  <si>
    <t xml:space="preserve">0.082 IJ</t>
  </si>
  <si>
    <t xml:space="preserve">0.059 J</t>
  </si>
  <si>
    <t xml:space="preserve">0.057 J</t>
  </si>
  <si>
    <t xml:space="preserve">0.097 IJ</t>
  </si>
  <si>
    <t xml:space="preserve">0.079 IJ</t>
  </si>
  <si>
    <t xml:space="preserve">0.080 IJ</t>
  </si>
  <si>
    <t xml:space="preserve">0.0044 UJ</t>
  </si>
  <si>
    <t xml:space="preserve">0.061 IJ</t>
  </si>
  <si>
    <t xml:space="preserve">0.058 IJ+</t>
  </si>
  <si>
    <t xml:space="preserve">0.034 ?</t>
  </si>
  <si>
    <t xml:space="preserve">0.042 J</t>
  </si>
  <si>
    <t xml:space="preserve">0.049 J</t>
  </si>
  <si>
    <t xml:space="preserve">0.035 J</t>
  </si>
  <si>
    <t xml:space="preserve">0.0044 U</t>
  </si>
  <si>
    <t xml:space="preserve">2320B</t>
  </si>
  <si>
    <t xml:space="preserve">Alkalinity </t>
  </si>
  <si>
    <r>
      <rPr>
        <sz val="8"/>
        <rFont val="Arial"/>
        <family val="2"/>
      </rPr>
      <t xml:space="preserve">mg/L (CaCO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t xml:space="preserve">2.0</t>
  </si>
  <si>
    <t xml:space="preserve">Carbonate as CaCO3</t>
  </si>
  <si>
    <t xml:space="preserve">1.0 U</t>
  </si>
  <si>
    <t xml:space="preserve">SM4500-S2 F</t>
  </si>
  <si>
    <t xml:space="preserve">Sulfides</t>
  </si>
  <si>
    <t xml:space="preserve">2540C</t>
  </si>
  <si>
    <t xml:space="preserve">Total Dissolved Solids</t>
  </si>
  <si>
    <t xml:space="preserve">5.0 U</t>
  </si>
  <si>
    <t xml:space="preserve">9060</t>
  </si>
  <si>
    <t xml:space="preserve">Dissolved Inorganic Carbon</t>
  </si>
  <si>
    <t xml:space="preserve">U of M</t>
  </si>
  <si>
    <t xml:space="preserve">d18O </t>
  </si>
  <si>
    <t xml:space="preserve">‰</t>
  </si>
  <si>
    <t xml:space="preserve">d2H </t>
  </si>
  <si>
    <t xml:space="preserve">d13C </t>
  </si>
  <si>
    <t xml:space="preserve">Gross Alpha</t>
  </si>
  <si>
    <t xml:space="preserve">pCi/L</t>
  </si>
  <si>
    <t xml:space="preserve">≤15</t>
  </si>
  <si>
    <t xml:space="preserve">PSS78</t>
  </si>
  <si>
    <t xml:space="preserve">Salinity </t>
  </si>
  <si>
    <t xml:space="preserve">USGS</t>
  </si>
  <si>
    <t xml:space="preserve">Sr 87/86</t>
  </si>
  <si>
    <t xml:space="preserve">no signal</t>
  </si>
  <si>
    <t xml:space="preserve">Tritium </t>
  </si>
  <si>
    <t xml:space="preserve">* = F.A.C 62-520.420 states primary and secondary drinking water standards applies to G-1 and G-2 groundwater. Standards can be found at http://www.dep.state.fl.us/water/drinkingwater/standard.htm. </t>
  </si>
  <si>
    <t xml:space="preserve">I = value betweeen the MDL and PQL</t>
  </si>
  <si>
    <t xml:space="preserve">U = analyzed for but not detected at the reported value</t>
  </si>
  <si>
    <t xml:space="preserve">J = estimated (+/- indicate bias)</t>
  </si>
  <si>
    <t xml:space="preserve">(MCL) = Maximum Contaminant Levels</t>
  </si>
  <si>
    <t xml:space="preserve">N.A. - not applicable</t>
  </si>
  <si>
    <t xml:space="preserve">GW samples 1,2,10, 13, 14 area analyzed for trace metals and nutrients as well.</t>
  </si>
  <si>
    <t xml:space="preserve">*SW and GW samples in same SDG</t>
  </si>
  <si>
    <t xml:space="preserve">**Sample 062110-TPGW-Dup1 is a duplicate of 062110-TPGW-2D</t>
  </si>
  <si>
    <t xml:space="preserve">***Sample 061810-TPGW-Dup1 is a duplicate of 061810-TPGW-12D</t>
  </si>
  <si>
    <t xml:space="preserve">Technical consistancy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</rPr>
      <t xml:space="preserve">         </t>
    </r>
    <r>
      <rPr>
        <sz val="8"/>
        <rFont val="Arial"/>
        <family val="2"/>
      </rPr>
      <t xml:space="preserve">The total anion charge must be within 80% - 110% of the total cation charge, if the measured conductivity is greater than 100 umho/cm.</t>
    </r>
  </si>
  <si>
    <t xml:space="preserve">(ADaPT)</t>
  </si>
  <si>
    <t xml:space="preserve">y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</rPr>
      <t xml:space="preserve">         </t>
    </r>
    <r>
      <rPr>
        <sz val="8"/>
        <rFont val="Arial"/>
        <family val="2"/>
      </rPr>
      <t xml:space="preserve">The measured specific conductivity (umho/cm) must be within 80% - 120% of the conductivity estimated from major cation concentrations (calcium, magnesium, sodium, and potassium).</t>
    </r>
  </si>
  <si>
    <t xml:space="preserve">Not required if charge balance is acceptable.</t>
  </si>
  <si>
    <t xml:space="preserve">Calc (ADaPT)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</rPr>
      <t xml:space="preserve">         </t>
    </r>
    <r>
      <rPr>
        <sz val="8"/>
        <rFont val="Arial"/>
        <family val="2"/>
      </rPr>
      <t xml:space="preserve">The measured specific conductivity (umho/cm) must be within 80% - 120% of the conductivity estimated from major anion concentrations.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</rPr>
      <t xml:space="preserve">         </t>
    </r>
    <r>
      <rPr>
        <sz val="8"/>
        <rFont val="Arial"/>
        <family val="2"/>
      </rPr>
      <t xml:space="preserve">The TDS concentration (in mg/L) must be within 40% -120% of the measured conductivity (in umho/cm).  If both measurements are below 100 (in mg/L or umho/cm2, respectively), meeting this criterion is unnecessary</t>
    </r>
  </si>
  <si>
    <t xml:space="preserve">n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</rPr>
      <t xml:space="preserve">         </t>
    </r>
    <r>
      <rPr>
        <sz val="8"/>
        <rFont val="Arial"/>
        <family val="2"/>
      </rPr>
      <t xml:space="preserve">The total ammonia concentration must be less than 120% of the TKN concentration.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</rPr>
      <t xml:space="preserve">         </t>
    </r>
    <r>
      <rPr>
        <sz val="8"/>
        <rFont val="Arial"/>
        <family val="2"/>
      </rPr>
      <t xml:space="preserve">The orthophosphate concentration must be less than 120% of the total phosphorus concentration.</t>
    </r>
  </si>
  <si>
    <t xml:space="preserve">no</t>
  </si>
  <si>
    <t xml:space="preserve">SDG</t>
  </si>
  <si>
    <t xml:space="preserve">660-35894</t>
  </si>
  <si>
    <t xml:space="preserve">660-35918</t>
  </si>
  <si>
    <t xml:space="preserve">660-36007</t>
  </si>
  <si>
    <t xml:space="preserve">660-36059</t>
  </si>
  <si>
    <t xml:space="preserve">660-36118**</t>
  </si>
  <si>
    <t xml:space="preserve">660-35986</t>
  </si>
  <si>
    <t xml:space="preserve">660-36167</t>
  </si>
  <si>
    <t xml:space="preserve">660-36274</t>
  </si>
  <si>
    <t xml:space="preserve">SW Stds (Fresh C-III)*</t>
  </si>
  <si>
    <t xml:space="preserve">SW Stds (Marine C-III)*</t>
  </si>
  <si>
    <t xml:space="preserve">BBSW-1T</t>
  </si>
  <si>
    <t xml:space="preserve">BBSW-1B</t>
  </si>
  <si>
    <t xml:space="preserve">BBSW-2T</t>
  </si>
  <si>
    <t xml:space="preserve">BBSW-3B</t>
  </si>
  <si>
    <t xml:space="preserve">BBSW-4T</t>
  </si>
  <si>
    <t xml:space="preserve">BBSW-4B</t>
  </si>
  <si>
    <t xml:space="preserve">BBSW-5T</t>
  </si>
  <si>
    <t xml:space="preserve">BBSW-5B</t>
  </si>
  <si>
    <t xml:space="preserve">TPSWID-1B</t>
  </si>
  <si>
    <t xml:space="preserve">TPSWID-1T</t>
  </si>
  <si>
    <t xml:space="preserve">TPSWID-2B</t>
  </si>
  <si>
    <t xml:space="preserve">TPSWID-2T</t>
  </si>
  <si>
    <t xml:space="preserve">TPSWID-3B</t>
  </si>
  <si>
    <t xml:space="preserve">TPSWID-3T</t>
  </si>
  <si>
    <t xml:space="preserve">TPSWC-1T</t>
  </si>
  <si>
    <t xml:space="preserve">TPSWC-1B</t>
  </si>
  <si>
    <t xml:space="preserve">TPSWC-2T</t>
  </si>
  <si>
    <t xml:space="preserve">TPSWC-2B</t>
  </si>
  <si>
    <t xml:space="preserve">TPSWC-3T</t>
  </si>
  <si>
    <t xml:space="preserve">TPSWC-3B</t>
  </si>
  <si>
    <t xml:space="preserve">TPSWC-4T</t>
  </si>
  <si>
    <t xml:space="preserve">TPSWC-4B</t>
  </si>
  <si>
    <t xml:space="preserve">TPSWC-5T</t>
  </si>
  <si>
    <t xml:space="preserve">TPSWC-5B***</t>
  </si>
  <si>
    <t xml:space="preserve">TPSWC-DUP1***</t>
  </si>
  <si>
    <t xml:space="preserve">TPSWC-6S</t>
  </si>
  <si>
    <t xml:space="preserve">TPSWC-6D</t>
  </si>
  <si>
    <t xml:space="preserve">SWCCS-1B</t>
  </si>
  <si>
    <t xml:space="preserve">TPSWCCS-2B</t>
  </si>
  <si>
    <t xml:space="preserve">SWCCS-3B</t>
  </si>
  <si>
    <t xml:space="preserve">TPSWCCS-4T</t>
  </si>
  <si>
    <t xml:space="preserve">TPSWCCS-4B</t>
  </si>
  <si>
    <t xml:space="preserve">SWCCS-5T</t>
  </si>
  <si>
    <t xml:space="preserve">SWCCS-5B</t>
  </si>
  <si>
    <t xml:space="preserve">TPSWCCS-6T</t>
  </si>
  <si>
    <t xml:space="preserve">TPSWCCS-6B</t>
  </si>
  <si>
    <t xml:space="preserve">SWCCS-7B</t>
  </si>
  <si>
    <t xml:space="preserve">TPSWCCS-8B</t>
  </si>
  <si>
    <t xml:space="preserve">30.0</t>
  </si>
  <si>
    <t xml:space="preserve">0.009 I</t>
  </si>
  <si>
    <t xml:space="preserve">0.0085 I</t>
  </si>
  <si>
    <t xml:space="preserve">0.082 I</t>
  </si>
  <si>
    <t xml:space="preserve">0.083 I</t>
  </si>
  <si>
    <t xml:space="preserve">0.073 I</t>
  </si>
  <si>
    <t xml:space="preserve">Cd</t>
  </si>
  <si>
    <t xml:space="preserve">Cu</t>
  </si>
  <si>
    <t xml:space="preserve">0.120 I</t>
  </si>
  <si>
    <t xml:space="preserve">0.098 I</t>
  </si>
  <si>
    <t xml:space="preserve">0.084 I</t>
  </si>
  <si>
    <t xml:space="preserve">0.110 I</t>
  </si>
  <si>
    <t xml:space="preserve">0.093 I</t>
  </si>
  <si>
    <t xml:space="preserve">0.071 I</t>
  </si>
  <si>
    <t xml:space="preserve">0.070 I</t>
  </si>
  <si>
    <t xml:space="preserve">0.077 I</t>
  </si>
  <si>
    <t xml:space="preserve">0.033 IVJ</t>
  </si>
  <si>
    <t xml:space="preserve">0.037 IVJ</t>
  </si>
  <si>
    <t xml:space="preserve">0.029 IVJ+</t>
  </si>
  <si>
    <t xml:space="preserve">0.028 IVJ+</t>
  </si>
  <si>
    <t xml:space="preserve">0.034 IVJ+</t>
  </si>
  <si>
    <t xml:space="preserve">0.07 IVJ+</t>
  </si>
  <si>
    <t xml:space="preserve">0.034 I</t>
  </si>
  <si>
    <t xml:space="preserve">0.21 J+</t>
  </si>
  <si>
    <t xml:space="preserve">0.29 J+</t>
  </si>
  <si>
    <t xml:space="preserve">0.29 I</t>
  </si>
  <si>
    <t xml:space="preserve">Pb</t>
  </si>
  <si>
    <t xml:space="preserve">0.027 I</t>
  </si>
  <si>
    <t xml:space="preserve">0.0046 U</t>
  </si>
  <si>
    <t xml:space="preserve">0.017 I</t>
  </si>
  <si>
    <t xml:space="preserve">Ni</t>
  </si>
  <si>
    <t xml:space="preserve">0.0052 U</t>
  </si>
  <si>
    <t xml:space="preserve">Zn</t>
  </si>
  <si>
    <t xml:space="preserve">0.042 I</t>
  </si>
  <si>
    <t xml:space="preserve">0.140 I</t>
  </si>
  <si>
    <r>
      <rPr>
        <b val="true"/>
        <sz val="8"/>
        <rFont val="Arial"/>
        <family val="0"/>
      </rPr>
      <t xml:space="preserve">200.7 </t>
    </r>
    <r>
      <rPr>
        <b val="true"/>
        <sz val="6"/>
        <rFont val="Arial"/>
        <family val="2"/>
      </rPr>
      <t xml:space="preserve">(Dissolved)</t>
    </r>
  </si>
  <si>
    <t xml:space="preserve">0.64</t>
  </si>
  <si>
    <t xml:space="preserve">0.81</t>
  </si>
  <si>
    <t xml:space="preserve">0.46 I</t>
  </si>
  <si>
    <t xml:space="preserve">0.49 I</t>
  </si>
  <si>
    <t xml:space="preserve">2.8</t>
  </si>
  <si>
    <t xml:space="preserve">1.3 I</t>
  </si>
  <si>
    <t xml:space="preserve">1.4 I</t>
  </si>
  <si>
    <t xml:space="preserve">1.6 I</t>
  </si>
  <si>
    <t xml:space="preserve">0.5 U</t>
  </si>
  <si>
    <t xml:space="preserve">1.2 I</t>
  </si>
  <si>
    <t xml:space="preserve">150</t>
  </si>
  <si>
    <t xml:space="preserve">210 </t>
  </si>
  <si>
    <t xml:space="preserve">140</t>
  </si>
  <si>
    <t xml:space="preserve">54</t>
  </si>
  <si>
    <t xml:space="preserve">51</t>
  </si>
  <si>
    <t xml:space="preserve">57</t>
  </si>
  <si>
    <t xml:space="preserve">61</t>
  </si>
  <si>
    <t xml:space="preserve">82</t>
  </si>
  <si>
    <t xml:space="preserve">98</t>
  </si>
  <si>
    <t xml:space="preserve">340</t>
  </si>
  <si>
    <t xml:space="preserve">410</t>
  </si>
  <si>
    <t xml:space="preserve">500</t>
  </si>
  <si>
    <t xml:space="preserve">820</t>
  </si>
  <si>
    <t xml:space="preserve">810</t>
  </si>
  <si>
    <t xml:space="preserve">840</t>
  </si>
  <si>
    <t xml:space="preserve">950</t>
  </si>
  <si>
    <t xml:space="preserve">940</t>
  </si>
  <si>
    <t xml:space="preserve">830</t>
  </si>
  <si>
    <t xml:space="preserve">860</t>
  </si>
  <si>
    <t xml:space="preserve">100</t>
  </si>
  <si>
    <t xml:space="preserve">150 </t>
  </si>
  <si>
    <t xml:space="preserve">50</t>
  </si>
  <si>
    <t xml:space="preserve">40</t>
  </si>
  <si>
    <t xml:space="preserve">8.4</t>
  </si>
  <si>
    <t xml:space="preserve">8.3</t>
  </si>
  <si>
    <t xml:space="preserve">9.3</t>
  </si>
  <si>
    <t xml:space="preserve">10</t>
  </si>
  <si>
    <t xml:space="preserve">630</t>
  </si>
  <si>
    <t xml:space="preserve">1500</t>
  </si>
  <si>
    <t xml:space="preserve">2600</t>
  </si>
  <si>
    <t xml:space="preserve">3000</t>
  </si>
  <si>
    <t xml:space="preserve">2700</t>
  </si>
  <si>
    <t xml:space="preserve">38 J</t>
  </si>
  <si>
    <t xml:space="preserve">37 J</t>
  </si>
  <si>
    <t xml:space="preserve">54 </t>
  </si>
  <si>
    <t xml:space="preserve">17 J</t>
  </si>
  <si>
    <t xml:space="preserve">14</t>
  </si>
  <si>
    <t xml:space="preserve">5.4</t>
  </si>
  <si>
    <t xml:space="preserve">5.0</t>
  </si>
  <si>
    <t xml:space="preserve">5.1</t>
  </si>
  <si>
    <t xml:space="preserve">270</t>
  </si>
  <si>
    <t xml:space="preserve">470</t>
  </si>
  <si>
    <t xml:space="preserve">710</t>
  </si>
  <si>
    <t xml:space="preserve">870</t>
  </si>
  <si>
    <t xml:space="preserve">4.9</t>
  </si>
  <si>
    <t xml:space="preserve">0.47 I</t>
  </si>
  <si>
    <t xml:space="preserve">0.130</t>
  </si>
  <si>
    <t xml:space="preserve">0.072</t>
  </si>
  <si>
    <t xml:space="preserve">0.071</t>
  </si>
  <si>
    <t xml:space="preserve">0.067</t>
  </si>
  <si>
    <t xml:space="preserve">0.066</t>
  </si>
  <si>
    <t xml:space="preserve">1.9</t>
  </si>
  <si>
    <t xml:space="preserve">5.3</t>
  </si>
  <si>
    <t xml:space="preserve">0.095 I</t>
  </si>
  <si>
    <t xml:space="preserve">0.096 I</t>
  </si>
  <si>
    <t xml:space="preserve">9.0</t>
  </si>
  <si>
    <t xml:space="preserve">8.6</t>
  </si>
  <si>
    <t xml:space="preserve">8.8</t>
  </si>
  <si>
    <t xml:space="preserve">8.9</t>
  </si>
  <si>
    <t xml:space="preserve">7.9</t>
  </si>
  <si>
    <t xml:space="preserve">1.1</t>
  </si>
  <si>
    <t xml:space="preserve">≤10% bkgd</t>
  </si>
  <si>
    <t xml:space="preserve">37000 J-</t>
  </si>
  <si>
    <t xml:space="preserve">39000 J-</t>
  </si>
  <si>
    <t xml:space="preserve">≤10</t>
  </si>
  <si>
    <t xml:space="preserve">≤5</t>
  </si>
  <si>
    <t xml:space="preserve">0.1 UJ-</t>
  </si>
  <si>
    <t xml:space="preserve">0.13 I</t>
  </si>
  <si>
    <t xml:space="preserve">0.04 I</t>
  </si>
  <si>
    <t xml:space="preserve">0.08 U</t>
  </si>
  <si>
    <t xml:space="preserve">0.1 UQ?</t>
  </si>
  <si>
    <t xml:space="preserve">0.1 UQ</t>
  </si>
  <si>
    <t xml:space="preserve">≤0.02</t>
  </si>
  <si>
    <t xml:space="preserve">0.03 U</t>
  </si>
  <si>
    <t xml:space="preserve">0.000017 U</t>
  </si>
  <si>
    <t xml:space="preserve">0.0077 I</t>
  </si>
  <si>
    <t xml:space="preserve">0.0098 I</t>
  </si>
  <si>
    <t xml:space="preserve">0.0053 I</t>
  </si>
  <si>
    <t xml:space="preserve">0.016 J+</t>
  </si>
  <si>
    <t xml:space="preserve">2.6 J</t>
  </si>
  <si>
    <t xml:space="preserve">1.5 J</t>
  </si>
  <si>
    <t xml:space="preserve">0.044 I</t>
  </si>
  <si>
    <t xml:space="preserve">0.045 I</t>
  </si>
  <si>
    <t xml:space="preserve">0.048 IJ</t>
  </si>
  <si>
    <t xml:space="preserve">0.053 IJ</t>
  </si>
  <si>
    <t xml:space="preserve">0.044 IJ</t>
  </si>
  <si>
    <t xml:space="preserve">0.047 IJ</t>
  </si>
  <si>
    <t xml:space="preserve">0.0036 I</t>
  </si>
  <si>
    <t xml:space="preserve">0.0034 I</t>
  </si>
  <si>
    <t xml:space="preserve">0.0050 I</t>
  </si>
  <si>
    <t xml:space="preserve">0.0025 I</t>
  </si>
  <si>
    <t xml:space="preserve">0.0094 J</t>
  </si>
  <si>
    <t xml:space="preserve">0.0023 I</t>
  </si>
  <si>
    <t xml:space="preserve">0.002 I</t>
  </si>
  <si>
    <t xml:space="preserve">0.0018 I</t>
  </si>
  <si>
    <t xml:space="preserve">0.0026 I</t>
  </si>
  <si>
    <t xml:space="preserve">0.0014 I</t>
  </si>
  <si>
    <t xml:space="preserve">0.024 IJ</t>
  </si>
  <si>
    <t xml:space="preserve">0.03 IJ</t>
  </si>
  <si>
    <t xml:space="preserve">0.05 IJ</t>
  </si>
  <si>
    <t xml:space="preserve">0.069 ?</t>
  </si>
  <si>
    <t xml:space="preserve">0.051 IJ</t>
  </si>
  <si>
    <t xml:space="preserve">0.058 J</t>
  </si>
  <si>
    <t xml:space="preserve">0.071 IJ</t>
  </si>
  <si>
    <t xml:space="preserve">0.076 IJ</t>
  </si>
  <si>
    <t xml:space="preserve">0.078 IJ</t>
  </si>
  <si>
    <t xml:space="preserve">0.052 IJ</t>
  </si>
  <si>
    <t xml:space="preserve">0.062 IJ</t>
  </si>
  <si>
    <t xml:space="preserve">0.074 IJ</t>
  </si>
  <si>
    <t xml:space="preserve">0.073 IJ</t>
  </si>
  <si>
    <t xml:space="preserve">0.069 IJ</t>
  </si>
  <si>
    <t xml:space="preserve">0.019 J</t>
  </si>
  <si>
    <t xml:space="preserve">0.025 J</t>
  </si>
  <si>
    <t xml:space="preserve">0.02 J</t>
  </si>
  <si>
    <t xml:space="preserve">0.015 J</t>
  </si>
  <si>
    <t xml:space="preserve">0.016 J</t>
  </si>
  <si>
    <t xml:space="preserve">0.0054 I</t>
  </si>
  <si>
    <t xml:space="preserve">0.0060 I</t>
  </si>
  <si>
    <t xml:space="preserve">0.0057 I</t>
  </si>
  <si>
    <t xml:space="preserve">0.0044 I</t>
  </si>
  <si>
    <t xml:space="preserve">0.0072 I</t>
  </si>
  <si>
    <t xml:space="preserve">0.0065 I</t>
  </si>
  <si>
    <t xml:space="preserve">0.0048 I</t>
  </si>
  <si>
    <t xml:space="preserve">0.0046 I</t>
  </si>
  <si>
    <t xml:space="preserve">0.011 J</t>
  </si>
  <si>
    <t xml:space="preserve">0.033 J</t>
  </si>
  <si>
    <t xml:space="preserve">0.029 J-</t>
  </si>
  <si>
    <t xml:space="preserve">0.028 J</t>
  </si>
  <si>
    <t xml:space="preserve">0.026 J</t>
  </si>
  <si>
    <t xml:space="preserve">0.024 J</t>
  </si>
  <si>
    <t xml:space="preserve">0.03 J</t>
  </si>
  <si>
    <t xml:space="preserve">≤ 20</t>
  </si>
  <si>
    <t xml:space="preserve">d13C</t>
  </si>
  <si>
    <t xml:space="preserve">68 (+/-6)</t>
  </si>
  <si>
    <t xml:space="preserve">15.8+-1.2</t>
  </si>
  <si>
    <t xml:space="preserve">57 (+/-4)</t>
  </si>
  <si>
    <t xml:space="preserve">52 (+/-5)</t>
  </si>
  <si>
    <t xml:space="preserve">38+-3</t>
  </si>
  <si>
    <t xml:space="preserve">54+-4</t>
  </si>
  <si>
    <t xml:space="preserve">16.9+-1.3</t>
  </si>
  <si>
    <t xml:space="preserve">16.5+-1.3</t>
  </si>
  <si>
    <t xml:space="preserve">25+-2</t>
  </si>
  <si>
    <t xml:space="preserve">21+-2</t>
  </si>
  <si>
    <t xml:space="preserve">55 (+/-5)</t>
  </si>
  <si>
    <t xml:space="preserve">55 (+/-4)</t>
  </si>
  <si>
    <t xml:space="preserve">Tritium (picocuries/L)</t>
  </si>
  <si>
    <t xml:space="preserve">* = FL surface water quality standards are provided in F.A.C. 62-302-530 and can be found at http://water.epa.gov/scitech/swguidance/waterquality/standards/upload/2008_12_29_standards_wqslibrary_fl_fl_4_62-302t.pdf </t>
  </si>
  <si>
    <t xml:space="preserve">Surface water standards separated into 2 catagories - fresh and marine (&lt;1500mg/L Chloride and &gt;1500mg/L chloride, respectively)</t>
  </si>
  <si>
    <t xml:space="preserve">Chloride Marine C-III standard - 10% above background" </t>
  </si>
  <si>
    <t xml:space="preserve">** =SW and GW in same SDG</t>
  </si>
  <si>
    <t xml:space="preserve">*** = Sample TPSWC-Dup1 is a duplicate of TPSWC-5B</t>
  </si>
  <si>
    <t xml:space="preserve">cation</t>
  </si>
  <si>
    <t xml:space="preserve">anion</t>
  </si>
  <si>
    <t xml:space="preserve">Pass</t>
  </si>
  <si>
    <t xml:space="preserve">Cond</t>
  </si>
  <si>
    <t xml:space="preserve">Spc Cond</t>
  </si>
  <si>
    <t xml:space="preserve">TDS</t>
  </si>
  <si>
    <t xml:space="preserve">NH3</t>
  </si>
  <si>
    <t xml:space="preserve">TP</t>
  </si>
  <si>
    <t xml:space="preserve">O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"/>
    <numFmt numFmtId="168" formatCode="0.00"/>
    <numFmt numFmtId="169" formatCode="0.00000"/>
    <numFmt numFmtId="170" formatCode="0%"/>
    <numFmt numFmtId="171" formatCode="m/d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color rgb="FF969696"/>
      <name val="Arial"/>
      <family val="2"/>
    </font>
    <font>
      <b val="true"/>
      <sz val="6"/>
      <name val="Arial"/>
      <family val="2"/>
    </font>
    <font>
      <sz val="8"/>
      <color rgb="FFC0C0C0"/>
      <name val="Arial"/>
      <family val="2"/>
    </font>
    <font>
      <b val="true"/>
      <vertAlign val="superscript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Symbol"/>
      <family val="1"/>
      <charset val="2"/>
    </font>
    <font>
      <sz val="8"/>
      <name val="Times New Roman"/>
      <family val="1"/>
    </font>
    <font>
      <sz val="9"/>
      <name val="Arial"/>
      <family val="0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0" width="28.56"/>
    <col collapsed="false" customWidth="true" hidden="false" outlineLevel="0" max="4" min="3" style="0" width="8.28"/>
    <col collapsed="false" customWidth="true" hidden="false" outlineLevel="0" max="5" min="5" style="0" width="11.28"/>
    <col collapsed="false" customWidth="true" hidden="false" outlineLevel="0" max="35" min="6" style="2" width="13.7"/>
    <col collapsed="false" customWidth="true" hidden="false" outlineLevel="0" max="42" min="36" style="0" width="13.7"/>
  </cols>
  <sheetData>
    <row r="1" customFormat="false" ht="12.75" hidden="false" customHeight="false" outlineLevel="0" collapsed="false">
      <c r="B1" s="3" t="s">
        <v>0</v>
      </c>
    </row>
    <row r="2" customFormat="false" ht="12.75" hidden="false" customHeight="false" outlineLevel="0" collapsed="false">
      <c r="B2" s="3" t="s">
        <v>1</v>
      </c>
      <c r="F2" s="4" t="s">
        <v>2</v>
      </c>
      <c r="G2" s="4" t="s">
        <v>2</v>
      </c>
      <c r="H2" s="4" t="s">
        <v>2</v>
      </c>
      <c r="I2" s="5" t="s">
        <v>3</v>
      </c>
      <c r="J2" s="5" t="s">
        <v>3</v>
      </c>
      <c r="K2" s="5" t="s">
        <v>4</v>
      </c>
      <c r="L2" s="5" t="s">
        <v>4</v>
      </c>
      <c r="M2" s="5" t="s">
        <v>5</v>
      </c>
      <c r="N2" s="5" t="s">
        <v>5</v>
      </c>
      <c r="O2" s="5" t="s">
        <v>5</v>
      </c>
      <c r="P2" s="5" t="s">
        <v>6</v>
      </c>
      <c r="Q2" s="5" t="s">
        <v>6</v>
      </c>
      <c r="R2" s="5" t="s">
        <v>6</v>
      </c>
      <c r="S2" s="6" t="s">
        <v>7</v>
      </c>
      <c r="T2" s="6" t="s">
        <v>7</v>
      </c>
      <c r="U2" s="6" t="s">
        <v>7</v>
      </c>
      <c r="V2" s="5" t="s">
        <v>4</v>
      </c>
      <c r="W2" s="5" t="s">
        <v>4</v>
      </c>
      <c r="X2" s="5" t="s">
        <v>4</v>
      </c>
      <c r="Y2" s="5" t="s">
        <v>6</v>
      </c>
      <c r="Z2" s="5" t="s">
        <v>6</v>
      </c>
      <c r="AA2" s="5" t="s">
        <v>6</v>
      </c>
      <c r="AB2" s="5" t="s">
        <v>8</v>
      </c>
      <c r="AC2" s="5" t="s">
        <v>9</v>
      </c>
      <c r="AD2" s="5" t="s">
        <v>9</v>
      </c>
      <c r="AE2" s="5" t="s">
        <v>9</v>
      </c>
      <c r="AF2" s="5" t="s">
        <v>9</v>
      </c>
      <c r="AG2" s="5" t="s">
        <v>9</v>
      </c>
      <c r="AH2" s="5" t="s">
        <v>5</v>
      </c>
      <c r="AI2" s="5" t="s">
        <v>5</v>
      </c>
      <c r="AJ2" s="5" t="s">
        <v>3</v>
      </c>
      <c r="AK2" s="5" t="s">
        <v>3</v>
      </c>
      <c r="AL2" s="5" t="s">
        <v>10</v>
      </c>
      <c r="AM2" s="5" t="s">
        <v>10</v>
      </c>
      <c r="AN2" s="5" t="s">
        <v>10</v>
      </c>
      <c r="AO2" s="5" t="s">
        <v>3</v>
      </c>
      <c r="AP2" s="5" t="s">
        <v>5</v>
      </c>
    </row>
    <row r="3" customFormat="false" ht="22.5" hidden="false" customHeight="true" outlineLevel="0" collapsed="false">
      <c r="B3" s="7" t="s">
        <v>11</v>
      </c>
      <c r="C3" s="7" t="s">
        <v>12</v>
      </c>
      <c r="D3" s="7" t="s">
        <v>13</v>
      </c>
      <c r="E3" s="7"/>
      <c r="F3" s="7" t="s">
        <v>14</v>
      </c>
      <c r="G3" s="7" t="s">
        <v>15</v>
      </c>
      <c r="H3" s="7" t="s">
        <v>16</v>
      </c>
      <c r="I3" s="7" t="s">
        <v>17</v>
      </c>
      <c r="J3" s="7" t="s">
        <v>18</v>
      </c>
      <c r="K3" s="7" t="s">
        <v>19</v>
      </c>
      <c r="L3" s="7" t="s">
        <v>20</v>
      </c>
      <c r="M3" s="7" t="s">
        <v>21</v>
      </c>
      <c r="N3" s="7" t="s">
        <v>22</v>
      </c>
      <c r="O3" s="7" t="s">
        <v>23</v>
      </c>
      <c r="P3" s="7" t="s">
        <v>24</v>
      </c>
      <c r="Q3" s="7" t="s">
        <v>25</v>
      </c>
      <c r="R3" s="7" t="s">
        <v>26</v>
      </c>
      <c r="S3" s="7" t="s">
        <v>27</v>
      </c>
      <c r="T3" s="7" t="s">
        <v>28</v>
      </c>
      <c r="U3" s="8" t="s">
        <v>29</v>
      </c>
      <c r="V3" s="7" t="s">
        <v>30</v>
      </c>
      <c r="W3" s="7" t="s">
        <v>31</v>
      </c>
      <c r="X3" s="7" t="s">
        <v>32</v>
      </c>
      <c r="Y3" s="7" t="s">
        <v>33</v>
      </c>
      <c r="Z3" s="7" t="s">
        <v>34</v>
      </c>
      <c r="AA3" s="7" t="s">
        <v>35</v>
      </c>
      <c r="AB3" s="7" t="s">
        <v>36</v>
      </c>
      <c r="AC3" s="7" t="s">
        <v>37</v>
      </c>
      <c r="AD3" s="7" t="s">
        <v>38</v>
      </c>
      <c r="AE3" s="7" t="s">
        <v>39</v>
      </c>
      <c r="AF3" s="7" t="s">
        <v>40</v>
      </c>
      <c r="AG3" s="7" t="s">
        <v>41</v>
      </c>
      <c r="AH3" s="7" t="s">
        <v>42</v>
      </c>
      <c r="AI3" s="7" t="s">
        <v>43</v>
      </c>
      <c r="AJ3" s="7" t="s">
        <v>44</v>
      </c>
      <c r="AK3" s="7" t="s">
        <v>45</v>
      </c>
      <c r="AL3" s="7" t="s">
        <v>46</v>
      </c>
      <c r="AM3" s="7" t="s">
        <v>47</v>
      </c>
      <c r="AN3" s="7" t="s">
        <v>48</v>
      </c>
      <c r="AO3" s="7" t="s">
        <v>49</v>
      </c>
      <c r="AP3" s="7" t="s">
        <v>50</v>
      </c>
    </row>
    <row r="4" customFormat="false" ht="12.75" hidden="false" customHeight="false" outlineLevel="0" collapsed="false">
      <c r="A4" s="9"/>
      <c r="B4" s="7"/>
      <c r="C4" s="7"/>
      <c r="D4" s="7" t="s">
        <v>51</v>
      </c>
      <c r="E4" s="7" t="s">
        <v>52</v>
      </c>
      <c r="F4" s="10" t="n">
        <v>40371</v>
      </c>
      <c r="G4" s="10" t="n">
        <v>40371</v>
      </c>
      <c r="H4" s="10" t="n">
        <v>40371</v>
      </c>
      <c r="I4" s="10" t="n">
        <v>40347</v>
      </c>
      <c r="J4" s="10" t="n">
        <v>40347</v>
      </c>
      <c r="K4" s="10" t="n">
        <v>40350</v>
      </c>
      <c r="L4" s="10" t="n">
        <v>40350</v>
      </c>
      <c r="M4" s="10" t="n">
        <v>40346</v>
      </c>
      <c r="N4" s="10" t="n">
        <v>40346</v>
      </c>
      <c r="O4" s="10" t="n">
        <v>40346</v>
      </c>
      <c r="P4" s="10" t="n">
        <v>40353</v>
      </c>
      <c r="Q4" s="10" t="n">
        <v>40353</v>
      </c>
      <c r="R4" s="10" t="n">
        <v>40353</v>
      </c>
      <c r="S4" s="10" t="n">
        <v>40345</v>
      </c>
      <c r="T4" s="10" t="n">
        <v>40345</v>
      </c>
      <c r="U4" s="10" t="n">
        <v>40345</v>
      </c>
      <c r="V4" s="10" t="n">
        <v>40350</v>
      </c>
      <c r="W4" s="10" t="n">
        <v>40350</v>
      </c>
      <c r="X4" s="10" t="n">
        <v>40350</v>
      </c>
      <c r="Y4" s="10" t="n">
        <v>40353</v>
      </c>
      <c r="Z4" s="10" t="n">
        <v>40353</v>
      </c>
      <c r="AA4" s="10" t="n">
        <v>40353</v>
      </c>
      <c r="AB4" s="10" t="n">
        <v>40365</v>
      </c>
      <c r="AC4" s="10" t="n">
        <v>40354</v>
      </c>
      <c r="AD4" s="10" t="n">
        <v>40354</v>
      </c>
      <c r="AE4" s="10" t="n">
        <v>40354</v>
      </c>
      <c r="AF4" s="10" t="n">
        <v>40354</v>
      </c>
      <c r="AG4" s="10" t="n">
        <v>40354</v>
      </c>
      <c r="AH4" s="10" t="n">
        <v>40346</v>
      </c>
      <c r="AI4" s="10" t="n">
        <v>40346</v>
      </c>
      <c r="AJ4" s="10" t="n">
        <v>40347</v>
      </c>
      <c r="AK4" s="10" t="n">
        <v>40347</v>
      </c>
      <c r="AL4" s="10" t="n">
        <v>40359</v>
      </c>
      <c r="AM4" s="10" t="n">
        <v>40359</v>
      </c>
      <c r="AN4" s="10" t="n">
        <v>40359</v>
      </c>
      <c r="AO4" s="10" t="n">
        <v>40347</v>
      </c>
      <c r="AP4" s="10" t="n">
        <v>40346</v>
      </c>
    </row>
    <row r="5" customFormat="false" ht="12.75" hidden="false" customHeight="false" outlineLevel="0" collapsed="false">
      <c r="A5" s="11" t="s">
        <v>53</v>
      </c>
      <c r="B5" s="12" t="s">
        <v>54</v>
      </c>
      <c r="C5" s="13" t="s">
        <v>55</v>
      </c>
      <c r="D5" s="14" t="s">
        <v>56</v>
      </c>
      <c r="E5" s="14" t="s">
        <v>56</v>
      </c>
      <c r="F5" s="13" t="n">
        <v>26.66</v>
      </c>
      <c r="G5" s="13" t="n">
        <v>26.59</v>
      </c>
      <c r="H5" s="13" t="n">
        <v>26.49</v>
      </c>
      <c r="I5" s="13" t="n">
        <v>26.31</v>
      </c>
      <c r="J5" s="13" t="n">
        <v>27.33</v>
      </c>
      <c r="K5" s="13" t="n">
        <v>27.12</v>
      </c>
      <c r="L5" s="13" t="s">
        <v>56</v>
      </c>
      <c r="M5" s="13" t="n">
        <v>26.52</v>
      </c>
      <c r="N5" s="13" t="n">
        <v>27.04</v>
      </c>
      <c r="O5" s="13" t="n">
        <v>26.96</v>
      </c>
      <c r="P5" s="13" t="n">
        <v>24.99</v>
      </c>
      <c r="Q5" s="13" t="n">
        <v>25.66</v>
      </c>
      <c r="R5" s="13" t="n">
        <v>25.29</v>
      </c>
      <c r="S5" s="13" t="n">
        <v>25.8</v>
      </c>
      <c r="T5" s="13" t="n">
        <v>24.61</v>
      </c>
      <c r="U5" s="13" t="n">
        <v>24.69</v>
      </c>
      <c r="V5" s="13" t="n">
        <v>24.75</v>
      </c>
      <c r="W5" s="13" t="n">
        <v>24.92</v>
      </c>
      <c r="X5" s="13" t="n">
        <v>24.83</v>
      </c>
      <c r="Y5" s="13" t="n">
        <v>24.8</v>
      </c>
      <c r="Z5" s="13" t="n">
        <v>25.05</v>
      </c>
      <c r="AA5" s="13" t="n">
        <v>25.12</v>
      </c>
      <c r="AB5" s="13" t="n">
        <v>24.99</v>
      </c>
      <c r="AC5" s="13" t="n">
        <v>25.29</v>
      </c>
      <c r="AD5" s="13" t="n">
        <v>25.23</v>
      </c>
      <c r="AE5" s="13" t="n">
        <v>25.82</v>
      </c>
      <c r="AF5" s="13" t="n">
        <v>25.1</v>
      </c>
      <c r="AG5" s="13" t="n">
        <v>25.09</v>
      </c>
      <c r="AH5" s="13" t="n">
        <v>27.16</v>
      </c>
      <c r="AI5" s="13" t="n">
        <v>26.85</v>
      </c>
      <c r="AJ5" s="13" t="n">
        <v>27.04</v>
      </c>
      <c r="AK5" s="13" t="s">
        <v>56</v>
      </c>
      <c r="AL5" s="13" t="n">
        <v>29.82</v>
      </c>
      <c r="AM5" s="13" t="n">
        <v>29.8</v>
      </c>
      <c r="AN5" s="13" t="n">
        <v>30.03</v>
      </c>
      <c r="AO5" s="13" t="s">
        <v>56</v>
      </c>
      <c r="AP5" s="13" t="s">
        <v>56</v>
      </c>
    </row>
    <row r="6" customFormat="false" ht="12.75" hidden="false" customHeight="false" outlineLevel="0" collapsed="false">
      <c r="A6" s="11" t="s">
        <v>57</v>
      </c>
      <c r="B6" s="12" t="s">
        <v>58</v>
      </c>
      <c r="C6" s="13" t="s">
        <v>59</v>
      </c>
      <c r="D6" s="14" t="s">
        <v>56</v>
      </c>
      <c r="E6" s="7" t="s">
        <v>60</v>
      </c>
      <c r="F6" s="13" t="n">
        <v>7.08</v>
      </c>
      <c r="G6" s="13" t="n">
        <v>7.04</v>
      </c>
      <c r="H6" s="13" t="n">
        <v>7</v>
      </c>
      <c r="I6" s="13" t="n">
        <v>7.29</v>
      </c>
      <c r="J6" s="13" t="n">
        <v>6.94</v>
      </c>
      <c r="K6" s="13" t="n">
        <v>6.86</v>
      </c>
      <c r="L6" s="13" t="s">
        <v>56</v>
      </c>
      <c r="M6" s="13" t="n">
        <v>6.74</v>
      </c>
      <c r="N6" s="13" t="n">
        <v>6.99</v>
      </c>
      <c r="O6" s="13" t="n">
        <v>6.92</v>
      </c>
      <c r="P6" s="13" t="n">
        <v>7.31</v>
      </c>
      <c r="Q6" s="13" t="n">
        <v>6.88</v>
      </c>
      <c r="R6" s="13" t="n">
        <v>6.92</v>
      </c>
      <c r="S6" s="13" t="n">
        <v>7.47</v>
      </c>
      <c r="T6" s="13" t="n">
        <v>6.92</v>
      </c>
      <c r="U6" s="13" t="n">
        <v>6.85</v>
      </c>
      <c r="V6" s="13" t="n">
        <v>7.03</v>
      </c>
      <c r="W6" s="13" t="n">
        <v>6.92</v>
      </c>
      <c r="X6" s="13" t="n">
        <v>6.84</v>
      </c>
      <c r="Y6" s="13" t="n">
        <v>7.22</v>
      </c>
      <c r="Z6" s="13" t="n">
        <v>7.19</v>
      </c>
      <c r="AA6" s="13" t="n">
        <v>7.19</v>
      </c>
      <c r="AB6" s="13" t="n">
        <v>11.67</v>
      </c>
      <c r="AC6" s="13" t="n">
        <v>7.06</v>
      </c>
      <c r="AD6" s="13" t="n">
        <v>7.1</v>
      </c>
      <c r="AE6" s="13" t="n">
        <v>7.13</v>
      </c>
      <c r="AF6" s="13" t="n">
        <v>6.99</v>
      </c>
      <c r="AG6" s="13" t="n">
        <v>6.99</v>
      </c>
      <c r="AH6" s="13" t="n">
        <v>6.65</v>
      </c>
      <c r="AI6" s="13" t="n">
        <v>7.02</v>
      </c>
      <c r="AJ6" s="13" t="n">
        <v>7.29</v>
      </c>
      <c r="AK6" s="13" t="s">
        <v>56</v>
      </c>
      <c r="AL6" s="13" t="n">
        <v>6.89</v>
      </c>
      <c r="AM6" s="13" t="n">
        <v>7.07</v>
      </c>
      <c r="AN6" s="13" t="n">
        <v>7.02</v>
      </c>
      <c r="AO6" s="13" t="s">
        <v>56</v>
      </c>
      <c r="AP6" s="13" t="s">
        <v>56</v>
      </c>
    </row>
    <row r="7" customFormat="false" ht="15" hidden="false" customHeight="true" outlineLevel="0" collapsed="false">
      <c r="A7" s="11" t="s">
        <v>61</v>
      </c>
      <c r="B7" s="12" t="s">
        <v>62</v>
      </c>
      <c r="C7" s="13" t="s">
        <v>63</v>
      </c>
      <c r="D7" s="14" t="s">
        <v>56</v>
      </c>
      <c r="E7" s="14" t="s">
        <v>56</v>
      </c>
      <c r="F7" s="13" t="n">
        <v>1.6</v>
      </c>
      <c r="G7" s="13" t="n">
        <v>11</v>
      </c>
      <c r="H7" s="13" t="n">
        <v>3.7</v>
      </c>
      <c r="I7" s="13" t="n">
        <v>3.7</v>
      </c>
      <c r="J7" s="13" t="n">
        <v>2.7</v>
      </c>
      <c r="K7" s="13" t="n">
        <v>1.7</v>
      </c>
      <c r="L7" s="13" t="s">
        <v>56</v>
      </c>
      <c r="M7" s="13" t="n">
        <v>0.9</v>
      </c>
      <c r="N7" s="13" t="n">
        <v>2.7</v>
      </c>
      <c r="O7" s="13" t="n">
        <v>2.4</v>
      </c>
      <c r="P7" s="13" t="n">
        <v>1.4</v>
      </c>
      <c r="Q7" s="13" t="n">
        <v>2.3</v>
      </c>
      <c r="R7" s="13" t="n">
        <v>2.4</v>
      </c>
      <c r="S7" s="13" t="n">
        <v>1.2</v>
      </c>
      <c r="T7" s="13" t="n">
        <v>1.1</v>
      </c>
      <c r="U7" s="13" t="n">
        <v>4</v>
      </c>
      <c r="V7" s="13" t="n">
        <v>4.8</v>
      </c>
      <c r="W7" s="13" t="n">
        <v>2.1</v>
      </c>
      <c r="X7" s="13" t="n">
        <v>4.6</v>
      </c>
      <c r="Y7" s="13" t="n">
        <v>2</v>
      </c>
      <c r="Z7" s="13" t="n">
        <v>1.5</v>
      </c>
      <c r="AA7" s="13" t="n">
        <v>2.3</v>
      </c>
      <c r="AB7" s="13" t="n">
        <v>5.3</v>
      </c>
      <c r="AC7" s="13" t="n">
        <v>10.9</v>
      </c>
      <c r="AD7" s="13" t="n">
        <v>1.6</v>
      </c>
      <c r="AE7" s="13" t="n">
        <v>2.6</v>
      </c>
      <c r="AF7" s="13" t="n">
        <v>1.5</v>
      </c>
      <c r="AG7" s="13" t="n">
        <v>2.4</v>
      </c>
      <c r="AH7" s="13" t="n">
        <v>5</v>
      </c>
      <c r="AI7" s="13" t="n">
        <v>2.6</v>
      </c>
      <c r="AJ7" s="13" t="n">
        <v>3.1</v>
      </c>
      <c r="AK7" s="13" t="s">
        <v>56</v>
      </c>
      <c r="AL7" s="13" t="n">
        <v>8.3</v>
      </c>
      <c r="AM7" s="13" t="n">
        <v>9.7</v>
      </c>
      <c r="AN7" s="13" t="n">
        <v>49.6</v>
      </c>
      <c r="AO7" s="13" t="s">
        <v>56</v>
      </c>
      <c r="AP7" s="13" t="s">
        <v>56</v>
      </c>
    </row>
    <row r="8" customFormat="false" ht="12.75" hidden="false" customHeight="false" outlineLevel="0" collapsed="false">
      <c r="A8" s="11" t="s">
        <v>64</v>
      </c>
      <c r="B8" s="12" t="s">
        <v>65</v>
      </c>
      <c r="C8" s="13" t="s">
        <v>66</v>
      </c>
      <c r="D8" s="14" t="s">
        <v>56</v>
      </c>
      <c r="E8" s="14" t="s">
        <v>56</v>
      </c>
      <c r="F8" s="13" t="n">
        <v>53720</v>
      </c>
      <c r="G8" s="13" t="n">
        <v>61220</v>
      </c>
      <c r="H8" s="13" t="n">
        <v>59870</v>
      </c>
      <c r="I8" s="13" t="n">
        <v>65980</v>
      </c>
      <c r="J8" s="13" t="n">
        <v>61080</v>
      </c>
      <c r="K8" s="13" t="n">
        <v>65230</v>
      </c>
      <c r="L8" s="13" t="s">
        <v>56</v>
      </c>
      <c r="M8" s="13" t="n">
        <v>51890</v>
      </c>
      <c r="N8" s="13" t="n">
        <v>62250</v>
      </c>
      <c r="O8" s="13" t="n">
        <v>55570</v>
      </c>
      <c r="P8" s="13" t="n">
        <v>1750</v>
      </c>
      <c r="Q8" s="13" t="n">
        <v>32010</v>
      </c>
      <c r="R8" s="13" t="n">
        <v>37010</v>
      </c>
      <c r="S8" s="13" t="n">
        <v>958</v>
      </c>
      <c r="T8" s="13" t="n">
        <v>21350</v>
      </c>
      <c r="U8" s="13" t="n">
        <v>29980</v>
      </c>
      <c r="V8" s="13" t="n">
        <v>1050</v>
      </c>
      <c r="W8" s="13" t="n">
        <v>19640</v>
      </c>
      <c r="X8" s="13" t="n">
        <v>20400</v>
      </c>
      <c r="Y8" s="13" t="n">
        <v>483</v>
      </c>
      <c r="Z8" s="13" t="n">
        <v>500</v>
      </c>
      <c r="AA8" s="13" t="n">
        <v>510</v>
      </c>
      <c r="AB8" s="13" t="n">
        <v>1140</v>
      </c>
      <c r="AC8" s="13" t="n">
        <v>544</v>
      </c>
      <c r="AD8" s="13" t="n">
        <v>599</v>
      </c>
      <c r="AE8" s="13" t="n">
        <v>556</v>
      </c>
      <c r="AF8" s="13" t="n">
        <v>563</v>
      </c>
      <c r="AG8" s="13" t="n">
        <v>564</v>
      </c>
      <c r="AH8" s="13" t="n">
        <v>37380</v>
      </c>
      <c r="AI8" s="13" t="n">
        <v>52270</v>
      </c>
      <c r="AJ8" s="13" t="n">
        <v>57910</v>
      </c>
      <c r="AK8" s="13" t="s">
        <v>56</v>
      </c>
      <c r="AL8" s="13" t="n">
        <v>72860</v>
      </c>
      <c r="AM8" s="13" t="n">
        <v>70180</v>
      </c>
      <c r="AN8" s="13" t="n">
        <v>71970</v>
      </c>
      <c r="AO8" s="13" t="s">
        <v>56</v>
      </c>
      <c r="AP8" s="13" t="s">
        <v>56</v>
      </c>
    </row>
    <row r="9" customFormat="false" ht="12.75" hidden="false" customHeight="false" outlineLevel="0" collapsed="false">
      <c r="A9" s="11"/>
      <c r="B9" s="15" t="s">
        <v>67</v>
      </c>
      <c r="C9" s="16" t="s">
        <v>68</v>
      </c>
      <c r="D9" s="14" t="s">
        <v>56</v>
      </c>
      <c r="E9" s="14" t="s">
        <v>56</v>
      </c>
      <c r="F9" s="13" t="n">
        <v>1.56</v>
      </c>
      <c r="G9" s="13" t="n">
        <v>4.65</v>
      </c>
      <c r="H9" s="13" t="n">
        <v>1.06</v>
      </c>
      <c r="I9" s="13" t="n">
        <v>0.38</v>
      </c>
      <c r="J9" s="13" t="n">
        <v>0.13</v>
      </c>
      <c r="K9" s="13" t="n">
        <v>0.03</v>
      </c>
      <c r="L9" s="13" t="s">
        <v>56</v>
      </c>
      <c r="M9" s="13" t="n">
        <v>0.35</v>
      </c>
      <c r="N9" s="13" t="n">
        <v>0.53</v>
      </c>
      <c r="O9" s="13" t="n">
        <v>2.3</v>
      </c>
      <c r="P9" s="13" t="n">
        <v>2.52</v>
      </c>
      <c r="Q9" s="13" t="n">
        <v>2</v>
      </c>
      <c r="R9" s="13" t="n">
        <v>0.02</v>
      </c>
      <c r="S9" s="13" t="n">
        <v>5.27</v>
      </c>
      <c r="T9" s="13" t="n">
        <v>0.16</v>
      </c>
      <c r="U9" s="13" t="n">
        <v>0.46</v>
      </c>
      <c r="V9" s="13" t="n">
        <v>2.32</v>
      </c>
      <c r="W9" s="13" t="n">
        <v>0.46</v>
      </c>
      <c r="X9" s="13" t="n">
        <v>0.29</v>
      </c>
      <c r="Y9" s="13" t="n">
        <v>3.81</v>
      </c>
      <c r="Z9" s="13" t="n">
        <v>2.29</v>
      </c>
      <c r="AA9" s="13" t="n">
        <v>1.34</v>
      </c>
      <c r="AB9" s="13" t="n">
        <v>7.5</v>
      </c>
      <c r="AC9" s="13" t="n">
        <v>1.18</v>
      </c>
      <c r="AD9" s="13" t="n">
        <v>4.04</v>
      </c>
      <c r="AE9" s="13" t="n">
        <v>9.27</v>
      </c>
      <c r="AF9" s="13" t="n">
        <v>8.49</v>
      </c>
      <c r="AG9" s="13" t="n">
        <v>0.83</v>
      </c>
      <c r="AH9" s="13" t="n">
        <v>0.44</v>
      </c>
      <c r="AI9" s="13" t="n">
        <v>0.28</v>
      </c>
      <c r="AJ9" s="13" t="n">
        <v>3.02</v>
      </c>
      <c r="AK9" s="13" t="s">
        <v>56</v>
      </c>
      <c r="AL9" s="13" t="n">
        <v>0.66</v>
      </c>
      <c r="AM9" s="13" t="n">
        <v>0.39</v>
      </c>
      <c r="AN9" s="13" t="n">
        <v>0.16</v>
      </c>
      <c r="AO9" s="13" t="s">
        <v>56</v>
      </c>
      <c r="AP9" s="13" t="s">
        <v>56</v>
      </c>
    </row>
    <row r="10" customFormat="false" ht="12.75" hidden="false" customHeight="true" outlineLevel="0" collapsed="false">
      <c r="A10" s="9"/>
      <c r="B10" s="17"/>
      <c r="C10" s="17"/>
      <c r="D10" s="17"/>
      <c r="E10" s="17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</row>
    <row r="11" customFormat="false" ht="12.75" hidden="false" customHeight="false" outlineLevel="0" collapsed="false">
      <c r="A11" s="18" t="n">
        <v>200.7</v>
      </c>
      <c r="B11" s="12" t="s">
        <v>69</v>
      </c>
      <c r="C11" s="13" t="s">
        <v>63</v>
      </c>
      <c r="D11" s="7" t="n">
        <v>0.01</v>
      </c>
      <c r="E11" s="14" t="s">
        <v>56</v>
      </c>
      <c r="F11" s="19" t="s">
        <v>70</v>
      </c>
      <c r="G11" s="13" t="s">
        <v>71</v>
      </c>
      <c r="H11" s="19" t="s">
        <v>70</v>
      </c>
      <c r="I11" s="19" t="s">
        <v>72</v>
      </c>
      <c r="J11" s="19" t="s">
        <v>72</v>
      </c>
      <c r="K11" s="19" t="s">
        <v>70</v>
      </c>
      <c r="L11" s="19" t="s">
        <v>70</v>
      </c>
      <c r="M11" s="19" t="s">
        <v>72</v>
      </c>
      <c r="N11" s="19" t="s">
        <v>72</v>
      </c>
      <c r="O11" s="19" t="s">
        <v>72</v>
      </c>
      <c r="P11" s="19" t="s">
        <v>73</v>
      </c>
      <c r="Q11" s="19" t="s">
        <v>73</v>
      </c>
      <c r="R11" s="19" t="s">
        <v>73</v>
      </c>
      <c r="S11" s="19" t="s">
        <v>73</v>
      </c>
      <c r="T11" s="19" t="s">
        <v>73</v>
      </c>
      <c r="U11" s="19" t="s">
        <v>73</v>
      </c>
      <c r="V11" s="13" t="s">
        <v>73</v>
      </c>
      <c r="W11" s="13" t="s">
        <v>73</v>
      </c>
      <c r="X11" s="13" t="s">
        <v>73</v>
      </c>
      <c r="Y11" s="13" t="s">
        <v>73</v>
      </c>
      <c r="Z11" s="13" t="s">
        <v>73</v>
      </c>
      <c r="AA11" s="19" t="s">
        <v>73</v>
      </c>
      <c r="AB11" s="19" t="s">
        <v>73</v>
      </c>
      <c r="AC11" s="19" t="s">
        <v>73</v>
      </c>
      <c r="AD11" s="19" t="s">
        <v>73</v>
      </c>
      <c r="AE11" s="19" t="s">
        <v>73</v>
      </c>
      <c r="AF11" s="19" t="s">
        <v>73</v>
      </c>
      <c r="AG11" s="19" t="s">
        <v>73</v>
      </c>
      <c r="AH11" s="19" t="s">
        <v>72</v>
      </c>
      <c r="AI11" s="19" t="s">
        <v>72</v>
      </c>
      <c r="AJ11" s="19" t="s">
        <v>72</v>
      </c>
      <c r="AK11" s="19" t="s">
        <v>72</v>
      </c>
      <c r="AL11" s="13" t="s">
        <v>74</v>
      </c>
      <c r="AM11" s="13" t="s">
        <v>75</v>
      </c>
      <c r="AN11" s="19" t="s">
        <v>70</v>
      </c>
      <c r="AO11" s="19" t="s">
        <v>76</v>
      </c>
      <c r="AP11" s="19" t="s">
        <v>76</v>
      </c>
    </row>
    <row r="12" customFormat="false" ht="12.75" hidden="false" customHeight="false" outlineLevel="0" collapsed="false">
      <c r="A12" s="11" t="n">
        <v>200.7</v>
      </c>
      <c r="B12" s="12" t="s">
        <v>77</v>
      </c>
      <c r="C12" s="13" t="s">
        <v>63</v>
      </c>
      <c r="D12" s="7" t="n">
        <v>2</v>
      </c>
      <c r="E12" s="14" t="s">
        <v>56</v>
      </c>
      <c r="F12" s="13" t="n">
        <v>0.15</v>
      </c>
      <c r="G12" s="13" t="n">
        <v>0.16</v>
      </c>
      <c r="H12" s="13" t="n">
        <v>0.15</v>
      </c>
      <c r="I12" s="13" t="n">
        <v>0.16</v>
      </c>
      <c r="J12" s="13" t="n">
        <v>0.13</v>
      </c>
      <c r="K12" s="13" t="s">
        <v>78</v>
      </c>
      <c r="L12" s="13" t="s">
        <v>79</v>
      </c>
      <c r="M12" s="13" t="n">
        <v>0.12</v>
      </c>
      <c r="N12" s="13" t="s">
        <v>78</v>
      </c>
      <c r="O12" s="13" t="s">
        <v>80</v>
      </c>
      <c r="P12" s="13" t="s">
        <v>81</v>
      </c>
      <c r="Q12" s="13" t="n">
        <v>0.15</v>
      </c>
      <c r="R12" s="13" t="n">
        <v>0.14</v>
      </c>
      <c r="S12" s="13" t="n">
        <v>0.04</v>
      </c>
      <c r="T12" s="13" t="n">
        <v>0.26</v>
      </c>
      <c r="U12" s="13" t="n">
        <v>0.22</v>
      </c>
      <c r="V12" s="13" t="s">
        <v>73</v>
      </c>
      <c r="W12" s="13" t="s">
        <v>73</v>
      </c>
      <c r="X12" s="13" t="s">
        <v>73</v>
      </c>
      <c r="Y12" s="19" t="s">
        <v>82</v>
      </c>
      <c r="Z12" s="13" t="s">
        <v>83</v>
      </c>
      <c r="AA12" s="19" t="s">
        <v>82</v>
      </c>
      <c r="AB12" s="13" t="s">
        <v>84</v>
      </c>
      <c r="AC12" s="19" t="s">
        <v>82</v>
      </c>
      <c r="AD12" s="13" t="s">
        <v>85</v>
      </c>
      <c r="AE12" s="13" t="s">
        <v>85</v>
      </c>
      <c r="AF12" s="19" t="s">
        <v>82</v>
      </c>
      <c r="AG12" s="13" t="s">
        <v>86</v>
      </c>
      <c r="AH12" s="13" t="s">
        <v>87</v>
      </c>
      <c r="AI12" s="13" t="n">
        <v>0.13</v>
      </c>
      <c r="AJ12" s="13" t="n">
        <v>0.1</v>
      </c>
      <c r="AK12" s="13" t="n">
        <v>0.12</v>
      </c>
      <c r="AL12" s="13" t="n">
        <v>0.11</v>
      </c>
      <c r="AM12" s="13" t="n">
        <v>0.13</v>
      </c>
      <c r="AN12" s="13" t="n">
        <v>0.11</v>
      </c>
      <c r="AO12" s="19" t="s">
        <v>88</v>
      </c>
      <c r="AP12" s="19" t="s">
        <v>88</v>
      </c>
    </row>
    <row r="13" customFormat="false" ht="12.75" hidden="false" customHeight="false" outlineLevel="0" collapsed="false">
      <c r="A13" s="11" t="n">
        <v>200.7</v>
      </c>
      <c r="B13" s="12" t="s">
        <v>89</v>
      </c>
      <c r="C13" s="13" t="s">
        <v>63</v>
      </c>
      <c r="D13" s="7" t="n">
        <v>0.004</v>
      </c>
      <c r="E13" s="14" t="s">
        <v>56</v>
      </c>
      <c r="F13" s="19" t="s">
        <v>90</v>
      </c>
      <c r="G13" s="19" t="s">
        <v>90</v>
      </c>
      <c r="H13" s="19" t="s">
        <v>90</v>
      </c>
      <c r="I13" s="19" t="s">
        <v>90</v>
      </c>
      <c r="J13" s="19" t="s">
        <v>90</v>
      </c>
      <c r="K13" s="19" t="s">
        <v>90</v>
      </c>
      <c r="L13" s="19" t="s">
        <v>90</v>
      </c>
      <c r="M13" s="13" t="n">
        <v>0.0019</v>
      </c>
      <c r="N13" s="19" t="s">
        <v>90</v>
      </c>
      <c r="O13" s="19" t="s">
        <v>90</v>
      </c>
      <c r="P13" s="13" t="s">
        <v>73</v>
      </c>
      <c r="Q13" s="19" t="s">
        <v>73</v>
      </c>
      <c r="R13" s="19" t="s">
        <v>73</v>
      </c>
      <c r="S13" s="19" t="s">
        <v>73</v>
      </c>
      <c r="T13" s="19" t="s">
        <v>73</v>
      </c>
      <c r="U13" s="19" t="s">
        <v>73</v>
      </c>
      <c r="V13" s="13" t="s">
        <v>73</v>
      </c>
      <c r="W13" s="13" t="s">
        <v>73</v>
      </c>
      <c r="X13" s="13" t="s">
        <v>73</v>
      </c>
      <c r="Y13" s="13" t="s">
        <v>73</v>
      </c>
      <c r="Z13" s="13" t="s">
        <v>73</v>
      </c>
      <c r="AA13" s="19" t="s">
        <v>73</v>
      </c>
      <c r="AB13" s="19" t="s">
        <v>73</v>
      </c>
      <c r="AC13" s="19" t="s">
        <v>73</v>
      </c>
      <c r="AD13" s="19" t="s">
        <v>73</v>
      </c>
      <c r="AE13" s="19" t="s">
        <v>73</v>
      </c>
      <c r="AF13" s="19" t="s">
        <v>73</v>
      </c>
      <c r="AG13" s="19" t="s">
        <v>73</v>
      </c>
      <c r="AH13" s="19" t="s">
        <v>90</v>
      </c>
      <c r="AI13" s="19" t="s">
        <v>90</v>
      </c>
      <c r="AJ13" s="19" t="s">
        <v>90</v>
      </c>
      <c r="AK13" s="19" t="s">
        <v>90</v>
      </c>
      <c r="AL13" s="19" t="s">
        <v>90</v>
      </c>
      <c r="AM13" s="19" t="s">
        <v>90</v>
      </c>
      <c r="AN13" s="19" t="s">
        <v>90</v>
      </c>
      <c r="AO13" s="19" t="s">
        <v>91</v>
      </c>
      <c r="AP13" s="19" t="s">
        <v>91</v>
      </c>
    </row>
    <row r="14" customFormat="false" ht="12.75" hidden="false" customHeight="false" outlineLevel="0" collapsed="false">
      <c r="A14" s="11" t="n">
        <v>200.7</v>
      </c>
      <c r="B14" s="12" t="s">
        <v>92</v>
      </c>
      <c r="C14" s="13" t="s">
        <v>63</v>
      </c>
      <c r="D14" s="7" t="n">
        <v>0.005</v>
      </c>
      <c r="E14" s="14" t="s">
        <v>56</v>
      </c>
      <c r="F14" s="19" t="s">
        <v>93</v>
      </c>
      <c r="G14" s="19" t="s">
        <v>93</v>
      </c>
      <c r="H14" s="19" t="s">
        <v>93</v>
      </c>
      <c r="I14" s="19" t="s">
        <v>93</v>
      </c>
      <c r="J14" s="19" t="s">
        <v>93</v>
      </c>
      <c r="K14" s="19" t="s">
        <v>93</v>
      </c>
      <c r="L14" s="19" t="s">
        <v>93</v>
      </c>
      <c r="M14" s="19" t="s">
        <v>93</v>
      </c>
      <c r="N14" s="19" t="s">
        <v>93</v>
      </c>
      <c r="O14" s="19" t="s">
        <v>93</v>
      </c>
      <c r="P14" s="13" t="s">
        <v>73</v>
      </c>
      <c r="Q14" s="19" t="s">
        <v>73</v>
      </c>
      <c r="R14" s="19" t="s">
        <v>73</v>
      </c>
      <c r="S14" s="19" t="s">
        <v>73</v>
      </c>
      <c r="T14" s="19" t="s">
        <v>73</v>
      </c>
      <c r="U14" s="19" t="s">
        <v>73</v>
      </c>
      <c r="V14" s="13" t="s">
        <v>73</v>
      </c>
      <c r="W14" s="13" t="s">
        <v>73</v>
      </c>
      <c r="X14" s="13" t="s">
        <v>73</v>
      </c>
      <c r="Y14" s="13" t="s">
        <v>73</v>
      </c>
      <c r="Z14" s="13" t="s">
        <v>73</v>
      </c>
      <c r="AA14" s="19" t="s">
        <v>73</v>
      </c>
      <c r="AB14" s="19" t="s">
        <v>73</v>
      </c>
      <c r="AC14" s="19" t="s">
        <v>73</v>
      </c>
      <c r="AD14" s="19" t="s">
        <v>73</v>
      </c>
      <c r="AE14" s="19" t="s">
        <v>73</v>
      </c>
      <c r="AF14" s="19" t="s">
        <v>73</v>
      </c>
      <c r="AG14" s="19" t="s">
        <v>73</v>
      </c>
      <c r="AH14" s="19" t="s">
        <v>93</v>
      </c>
      <c r="AI14" s="19" t="s">
        <v>93</v>
      </c>
      <c r="AJ14" s="19" t="s">
        <v>93</v>
      </c>
      <c r="AK14" s="19" t="s">
        <v>93</v>
      </c>
      <c r="AL14" s="19" t="s">
        <v>93</v>
      </c>
      <c r="AM14" s="19" t="s">
        <v>93</v>
      </c>
      <c r="AN14" s="19" t="s">
        <v>93</v>
      </c>
      <c r="AO14" s="19" t="s">
        <v>94</v>
      </c>
      <c r="AP14" s="19" t="s">
        <v>94</v>
      </c>
    </row>
    <row r="15" customFormat="false" ht="12.75" hidden="false" customHeight="false" outlineLevel="0" collapsed="false">
      <c r="A15" s="11" t="s">
        <v>95</v>
      </c>
      <c r="B15" s="12" t="s">
        <v>96</v>
      </c>
      <c r="C15" s="13" t="s">
        <v>63</v>
      </c>
      <c r="D15" s="14" t="s">
        <v>56</v>
      </c>
      <c r="E15" s="7" t="n">
        <v>1</v>
      </c>
      <c r="F15" s="19" t="s">
        <v>97</v>
      </c>
      <c r="G15" s="19" t="s">
        <v>97</v>
      </c>
      <c r="H15" s="19" t="s">
        <v>97</v>
      </c>
      <c r="I15" s="19" t="s">
        <v>97</v>
      </c>
      <c r="J15" s="19" t="s">
        <v>97</v>
      </c>
      <c r="K15" s="19" t="s">
        <v>97</v>
      </c>
      <c r="L15" s="19" t="s">
        <v>97</v>
      </c>
      <c r="M15" s="19" t="s">
        <v>97</v>
      </c>
      <c r="N15" s="19" t="s">
        <v>97</v>
      </c>
      <c r="O15" s="19" t="s">
        <v>97</v>
      </c>
      <c r="P15" s="13" t="s">
        <v>73</v>
      </c>
      <c r="Q15" s="19" t="s">
        <v>73</v>
      </c>
      <c r="R15" s="19" t="s">
        <v>73</v>
      </c>
      <c r="S15" s="19" t="s">
        <v>73</v>
      </c>
      <c r="T15" s="19" t="s">
        <v>73</v>
      </c>
      <c r="U15" s="19" t="s">
        <v>73</v>
      </c>
      <c r="V15" s="13" t="s">
        <v>73</v>
      </c>
      <c r="W15" s="13" t="s">
        <v>73</v>
      </c>
      <c r="X15" s="13" t="s">
        <v>73</v>
      </c>
      <c r="Y15" s="13" t="s">
        <v>73</v>
      </c>
      <c r="Z15" s="13" t="s">
        <v>73</v>
      </c>
      <c r="AA15" s="19" t="s">
        <v>73</v>
      </c>
      <c r="AB15" s="19" t="s">
        <v>73</v>
      </c>
      <c r="AC15" s="19" t="s">
        <v>73</v>
      </c>
      <c r="AD15" s="19" t="s">
        <v>73</v>
      </c>
      <c r="AE15" s="19" t="s">
        <v>73</v>
      </c>
      <c r="AF15" s="19" t="s">
        <v>73</v>
      </c>
      <c r="AG15" s="19" t="s">
        <v>73</v>
      </c>
      <c r="AH15" s="19" t="s">
        <v>97</v>
      </c>
      <c r="AI15" s="19" t="s">
        <v>97</v>
      </c>
      <c r="AJ15" s="19" t="s">
        <v>97</v>
      </c>
      <c r="AK15" s="19" t="s">
        <v>97</v>
      </c>
      <c r="AL15" s="19" t="s">
        <v>97</v>
      </c>
      <c r="AM15" s="19" t="s">
        <v>97</v>
      </c>
      <c r="AN15" s="19" t="s">
        <v>97</v>
      </c>
      <c r="AO15" s="19" t="s">
        <v>98</v>
      </c>
      <c r="AP15" s="19" t="s">
        <v>98</v>
      </c>
    </row>
    <row r="16" customFormat="false" ht="12.75" hidden="false" customHeight="false" outlineLevel="0" collapsed="false">
      <c r="A16" s="11" t="s">
        <v>95</v>
      </c>
      <c r="B16" s="12" t="s">
        <v>99</v>
      </c>
      <c r="C16" s="13" t="s">
        <v>63</v>
      </c>
      <c r="D16" s="14" t="s">
        <v>56</v>
      </c>
      <c r="E16" s="7" t="n">
        <v>0.3</v>
      </c>
      <c r="F16" s="13" t="n">
        <v>0.78</v>
      </c>
      <c r="G16" s="13" t="n">
        <v>1.2</v>
      </c>
      <c r="H16" s="13" t="n">
        <v>0.63</v>
      </c>
      <c r="I16" s="13" t="n">
        <v>3.1</v>
      </c>
      <c r="J16" s="13" t="n">
        <v>0.32</v>
      </c>
      <c r="K16" s="13" t="n">
        <v>0.9</v>
      </c>
      <c r="L16" s="13" t="n">
        <v>0.91</v>
      </c>
      <c r="M16" s="13" t="s">
        <v>100</v>
      </c>
      <c r="N16" s="13" t="n">
        <v>1.7</v>
      </c>
      <c r="O16" s="13" t="s">
        <v>101</v>
      </c>
      <c r="P16" s="13" t="s">
        <v>102</v>
      </c>
      <c r="Q16" s="13" t="n">
        <v>4.7</v>
      </c>
      <c r="R16" s="13" t="n">
        <v>5.9</v>
      </c>
      <c r="S16" s="13" t="n">
        <v>0.56</v>
      </c>
      <c r="T16" s="13" t="n">
        <v>5.4</v>
      </c>
      <c r="U16" s="13" t="n">
        <v>1.6</v>
      </c>
      <c r="V16" s="13" t="s">
        <v>73</v>
      </c>
      <c r="W16" s="13" t="s">
        <v>73</v>
      </c>
      <c r="X16" s="13" t="s">
        <v>73</v>
      </c>
      <c r="Y16" s="13" t="s">
        <v>103</v>
      </c>
      <c r="Z16" s="13" t="s">
        <v>104</v>
      </c>
      <c r="AA16" s="13" t="s">
        <v>105</v>
      </c>
      <c r="AB16" s="13" t="s">
        <v>106</v>
      </c>
      <c r="AC16" s="13" t="n">
        <v>0.55</v>
      </c>
      <c r="AD16" s="13" t="s">
        <v>107</v>
      </c>
      <c r="AE16" s="13" t="s">
        <v>108</v>
      </c>
      <c r="AF16" s="13" t="n">
        <v>0.6</v>
      </c>
      <c r="AG16" s="13" t="n">
        <v>0.76</v>
      </c>
      <c r="AH16" s="13" t="s">
        <v>109</v>
      </c>
      <c r="AI16" s="13" t="n">
        <v>1.5</v>
      </c>
      <c r="AJ16" s="13" t="n">
        <v>0.5</v>
      </c>
      <c r="AK16" s="13" t="n">
        <v>0.52</v>
      </c>
      <c r="AL16" s="13" t="s">
        <v>110</v>
      </c>
      <c r="AM16" s="13" t="n">
        <v>8.6</v>
      </c>
      <c r="AN16" s="13" t="n">
        <v>1.3</v>
      </c>
      <c r="AO16" s="13" t="s">
        <v>111</v>
      </c>
      <c r="AP16" s="19" t="s">
        <v>112</v>
      </c>
    </row>
    <row r="17" customFormat="false" ht="12.75" hidden="false" customHeight="false" outlineLevel="0" collapsed="false">
      <c r="A17" s="11" t="s">
        <v>95</v>
      </c>
      <c r="B17" s="12" t="s">
        <v>113</v>
      </c>
      <c r="C17" s="13" t="s">
        <v>63</v>
      </c>
      <c r="D17" s="7" t="n">
        <v>0.015</v>
      </c>
      <c r="E17" s="14" t="s">
        <v>56</v>
      </c>
      <c r="F17" s="19" t="s">
        <v>114</v>
      </c>
      <c r="G17" s="19" t="s">
        <v>114</v>
      </c>
      <c r="H17" s="19" t="s">
        <v>114</v>
      </c>
      <c r="I17" s="19" t="s">
        <v>114</v>
      </c>
      <c r="J17" s="19" t="s">
        <v>114</v>
      </c>
      <c r="K17" s="19" t="s">
        <v>114</v>
      </c>
      <c r="L17" s="19" t="s">
        <v>114</v>
      </c>
      <c r="M17" s="19" t="s">
        <v>114</v>
      </c>
      <c r="N17" s="19" t="s">
        <v>114</v>
      </c>
      <c r="O17" s="19" t="s">
        <v>114</v>
      </c>
      <c r="P17" s="13" t="s">
        <v>73</v>
      </c>
      <c r="Q17" s="19" t="s">
        <v>73</v>
      </c>
      <c r="R17" s="19" t="s">
        <v>73</v>
      </c>
      <c r="S17" s="19" t="s">
        <v>73</v>
      </c>
      <c r="T17" s="19" t="s">
        <v>73</v>
      </c>
      <c r="U17" s="19" t="s">
        <v>73</v>
      </c>
      <c r="V17" s="13" t="s">
        <v>73</v>
      </c>
      <c r="W17" s="13" t="s">
        <v>73</v>
      </c>
      <c r="X17" s="13" t="s">
        <v>73</v>
      </c>
      <c r="Y17" s="13" t="s">
        <v>73</v>
      </c>
      <c r="Z17" s="13" t="s">
        <v>73</v>
      </c>
      <c r="AA17" s="19" t="s">
        <v>73</v>
      </c>
      <c r="AB17" s="19" t="s">
        <v>73</v>
      </c>
      <c r="AC17" s="19" t="s">
        <v>73</v>
      </c>
      <c r="AD17" s="19" t="s">
        <v>73</v>
      </c>
      <c r="AE17" s="19" t="s">
        <v>73</v>
      </c>
      <c r="AF17" s="19" t="s">
        <v>73</v>
      </c>
      <c r="AG17" s="19" t="s">
        <v>73</v>
      </c>
      <c r="AH17" s="19" t="s">
        <v>114</v>
      </c>
      <c r="AI17" s="19" t="s">
        <v>114</v>
      </c>
      <c r="AJ17" s="19" t="s">
        <v>114</v>
      </c>
      <c r="AK17" s="19" t="s">
        <v>114</v>
      </c>
      <c r="AL17" s="19" t="s">
        <v>114</v>
      </c>
      <c r="AM17" s="19" t="s">
        <v>114</v>
      </c>
      <c r="AN17" s="13" t="s">
        <v>115</v>
      </c>
      <c r="AO17" s="19" t="s">
        <v>116</v>
      </c>
      <c r="AP17" s="19" t="s">
        <v>116</v>
      </c>
    </row>
    <row r="18" customFormat="false" ht="12.75" hidden="false" customHeight="false" outlineLevel="0" collapsed="false">
      <c r="A18" s="11" t="n">
        <v>200.7</v>
      </c>
      <c r="B18" s="12" t="s">
        <v>117</v>
      </c>
      <c r="C18" s="13" t="s">
        <v>63</v>
      </c>
      <c r="D18" s="14" t="s">
        <v>56</v>
      </c>
      <c r="E18" s="7" t="n">
        <v>0.05</v>
      </c>
      <c r="F18" s="13" t="n">
        <v>0.047</v>
      </c>
      <c r="G18" s="13" t="n">
        <v>0.12</v>
      </c>
      <c r="H18" s="13" t="n">
        <v>0.034</v>
      </c>
      <c r="I18" s="13" t="s">
        <v>118</v>
      </c>
      <c r="J18" s="13" t="s">
        <v>119</v>
      </c>
      <c r="K18" s="13" t="s">
        <v>120</v>
      </c>
      <c r="L18" s="13" t="s">
        <v>118</v>
      </c>
      <c r="M18" s="13" t="s">
        <v>121</v>
      </c>
      <c r="N18" s="13" t="s">
        <v>122</v>
      </c>
      <c r="O18" s="13" t="s">
        <v>123</v>
      </c>
      <c r="P18" s="13" t="s">
        <v>73</v>
      </c>
      <c r="Q18" s="19" t="s">
        <v>73</v>
      </c>
      <c r="R18" s="19" t="s">
        <v>73</v>
      </c>
      <c r="S18" s="19" t="s">
        <v>73</v>
      </c>
      <c r="T18" s="19" t="s">
        <v>73</v>
      </c>
      <c r="U18" s="19" t="s">
        <v>73</v>
      </c>
      <c r="V18" s="13" t="s">
        <v>73</v>
      </c>
      <c r="W18" s="13" t="s">
        <v>73</v>
      </c>
      <c r="X18" s="13" t="s">
        <v>73</v>
      </c>
      <c r="Y18" s="13" t="s">
        <v>73</v>
      </c>
      <c r="Z18" s="13" t="s">
        <v>73</v>
      </c>
      <c r="AA18" s="19" t="s">
        <v>73</v>
      </c>
      <c r="AB18" s="19" t="s">
        <v>73</v>
      </c>
      <c r="AC18" s="19" t="s">
        <v>73</v>
      </c>
      <c r="AD18" s="19" t="s">
        <v>73</v>
      </c>
      <c r="AE18" s="19" t="s">
        <v>73</v>
      </c>
      <c r="AF18" s="19" t="s">
        <v>73</v>
      </c>
      <c r="AG18" s="19" t="s">
        <v>73</v>
      </c>
      <c r="AH18" s="13" t="s">
        <v>124</v>
      </c>
      <c r="AI18" s="13" t="s">
        <v>125</v>
      </c>
      <c r="AJ18" s="13" t="s">
        <v>126</v>
      </c>
      <c r="AK18" s="13" t="s">
        <v>115</v>
      </c>
      <c r="AL18" s="13" t="s">
        <v>127</v>
      </c>
      <c r="AM18" s="13" t="n">
        <v>0.11</v>
      </c>
      <c r="AN18" s="13" t="s">
        <v>128</v>
      </c>
      <c r="AO18" s="19" t="s">
        <v>129</v>
      </c>
      <c r="AP18" s="19" t="s">
        <v>129</v>
      </c>
    </row>
    <row r="19" customFormat="false" ht="12.75" hidden="false" customHeight="false" outlineLevel="0" collapsed="false">
      <c r="A19" s="11" t="n">
        <v>200.7</v>
      </c>
      <c r="B19" s="12" t="s">
        <v>130</v>
      </c>
      <c r="C19" s="13" t="s">
        <v>63</v>
      </c>
      <c r="D19" s="14" t="s">
        <v>56</v>
      </c>
      <c r="E19" s="14" t="s">
        <v>56</v>
      </c>
      <c r="F19" s="13" t="s">
        <v>131</v>
      </c>
      <c r="G19" s="13" t="s">
        <v>132</v>
      </c>
      <c r="H19" s="13" t="s">
        <v>133</v>
      </c>
      <c r="I19" s="13" t="s">
        <v>134</v>
      </c>
      <c r="J19" s="13" t="s">
        <v>135</v>
      </c>
      <c r="K19" s="19" t="s">
        <v>136</v>
      </c>
      <c r="L19" s="19" t="s">
        <v>136</v>
      </c>
      <c r="M19" s="19" t="s">
        <v>136</v>
      </c>
      <c r="N19" s="19" t="s">
        <v>136</v>
      </c>
      <c r="O19" s="19" t="s">
        <v>136</v>
      </c>
      <c r="P19" s="13" t="s">
        <v>73</v>
      </c>
      <c r="Q19" s="19" t="s">
        <v>73</v>
      </c>
      <c r="R19" s="19" t="s">
        <v>73</v>
      </c>
      <c r="S19" s="19" t="s">
        <v>73</v>
      </c>
      <c r="T19" s="19" t="s">
        <v>73</v>
      </c>
      <c r="U19" s="19" t="s">
        <v>73</v>
      </c>
      <c r="V19" s="13" t="s">
        <v>73</v>
      </c>
      <c r="W19" s="13" t="s">
        <v>73</v>
      </c>
      <c r="X19" s="13" t="s">
        <v>73</v>
      </c>
      <c r="Y19" s="13" t="s">
        <v>73</v>
      </c>
      <c r="Z19" s="13" t="s">
        <v>73</v>
      </c>
      <c r="AA19" s="19" t="s">
        <v>73</v>
      </c>
      <c r="AB19" s="19" t="s">
        <v>73</v>
      </c>
      <c r="AC19" s="19" t="s">
        <v>73</v>
      </c>
      <c r="AD19" s="19" t="s">
        <v>73</v>
      </c>
      <c r="AE19" s="19" t="s">
        <v>73</v>
      </c>
      <c r="AF19" s="19" t="s">
        <v>73</v>
      </c>
      <c r="AG19" s="19" t="s">
        <v>73</v>
      </c>
      <c r="AH19" s="19" t="s">
        <v>136</v>
      </c>
      <c r="AI19" s="19" t="s">
        <v>136</v>
      </c>
      <c r="AJ19" s="19" t="s">
        <v>136</v>
      </c>
      <c r="AK19" s="19" t="s">
        <v>136</v>
      </c>
      <c r="AL19" s="13" t="s">
        <v>111</v>
      </c>
      <c r="AM19" s="19" t="s">
        <v>136</v>
      </c>
      <c r="AN19" s="19" t="s">
        <v>136</v>
      </c>
      <c r="AO19" s="19" t="s">
        <v>137</v>
      </c>
      <c r="AP19" s="19" t="s">
        <v>137</v>
      </c>
    </row>
    <row r="20" customFormat="false" ht="12.75" hidden="false" customHeight="false" outlineLevel="0" collapsed="false">
      <c r="A20" s="11" t="n">
        <v>200.7</v>
      </c>
      <c r="B20" s="12" t="s">
        <v>138</v>
      </c>
      <c r="C20" s="13" t="s">
        <v>63</v>
      </c>
      <c r="D20" s="7" t="n">
        <v>0.1</v>
      </c>
      <c r="E20" s="14" t="s">
        <v>56</v>
      </c>
      <c r="F20" s="19" t="s">
        <v>139</v>
      </c>
      <c r="G20" s="19" t="s">
        <v>139</v>
      </c>
      <c r="H20" s="19" t="s">
        <v>139</v>
      </c>
      <c r="I20" s="19" t="s">
        <v>139</v>
      </c>
      <c r="J20" s="19" t="s">
        <v>139</v>
      </c>
      <c r="K20" s="19" t="s">
        <v>139</v>
      </c>
      <c r="L20" s="19" t="s">
        <v>139</v>
      </c>
      <c r="M20" s="19" t="s">
        <v>139</v>
      </c>
      <c r="N20" s="19" t="s">
        <v>139</v>
      </c>
      <c r="O20" s="19" t="s">
        <v>139</v>
      </c>
      <c r="P20" s="13" t="s">
        <v>73</v>
      </c>
      <c r="Q20" s="19" t="s">
        <v>73</v>
      </c>
      <c r="R20" s="19" t="s">
        <v>73</v>
      </c>
      <c r="S20" s="19" t="s">
        <v>73</v>
      </c>
      <c r="T20" s="19" t="s">
        <v>73</v>
      </c>
      <c r="U20" s="19" t="s">
        <v>73</v>
      </c>
      <c r="V20" s="13" t="s">
        <v>73</v>
      </c>
      <c r="W20" s="13" t="s">
        <v>73</v>
      </c>
      <c r="X20" s="13" t="s">
        <v>73</v>
      </c>
      <c r="Y20" s="13" t="s">
        <v>73</v>
      </c>
      <c r="Z20" s="13" t="s">
        <v>73</v>
      </c>
      <c r="AA20" s="19" t="s">
        <v>73</v>
      </c>
      <c r="AB20" s="19" t="s">
        <v>73</v>
      </c>
      <c r="AC20" s="19" t="s">
        <v>73</v>
      </c>
      <c r="AD20" s="19" t="s">
        <v>73</v>
      </c>
      <c r="AE20" s="19" t="s">
        <v>73</v>
      </c>
      <c r="AF20" s="19" t="s">
        <v>73</v>
      </c>
      <c r="AG20" s="19" t="s">
        <v>73</v>
      </c>
      <c r="AH20" s="19" t="s">
        <v>139</v>
      </c>
      <c r="AI20" s="19" t="s">
        <v>139</v>
      </c>
      <c r="AJ20" s="19" t="s">
        <v>139</v>
      </c>
      <c r="AK20" s="19" t="s">
        <v>139</v>
      </c>
      <c r="AL20" s="19" t="s">
        <v>139</v>
      </c>
      <c r="AM20" s="19" t="s">
        <v>139</v>
      </c>
      <c r="AN20" s="19" t="s">
        <v>139</v>
      </c>
      <c r="AO20" s="19" t="s">
        <v>140</v>
      </c>
      <c r="AP20" s="19" t="s">
        <v>140</v>
      </c>
    </row>
    <row r="21" customFormat="false" ht="12.75" hidden="false" customHeight="false" outlineLevel="0" collapsed="false">
      <c r="A21" s="11" t="n">
        <v>200.7</v>
      </c>
      <c r="B21" s="12" t="s">
        <v>141</v>
      </c>
      <c r="C21" s="13" t="s">
        <v>63</v>
      </c>
      <c r="D21" s="7" t="n">
        <v>0.05</v>
      </c>
      <c r="E21" s="14" t="s">
        <v>56</v>
      </c>
      <c r="F21" s="19" t="s">
        <v>142</v>
      </c>
      <c r="G21" s="19" t="s">
        <v>142</v>
      </c>
      <c r="H21" s="19" t="s">
        <v>142</v>
      </c>
      <c r="I21" s="19" t="s">
        <v>143</v>
      </c>
      <c r="J21" s="19" t="s">
        <v>143</v>
      </c>
      <c r="K21" s="19" t="s">
        <v>142</v>
      </c>
      <c r="L21" s="19" t="s">
        <v>142</v>
      </c>
      <c r="M21" s="19" t="s">
        <v>143</v>
      </c>
      <c r="N21" s="19" t="s">
        <v>143</v>
      </c>
      <c r="O21" s="19" t="s">
        <v>143</v>
      </c>
      <c r="P21" s="13" t="s">
        <v>73</v>
      </c>
      <c r="Q21" s="19" t="s">
        <v>73</v>
      </c>
      <c r="R21" s="19" t="s">
        <v>73</v>
      </c>
      <c r="S21" s="19" t="s">
        <v>73</v>
      </c>
      <c r="T21" s="19" t="s">
        <v>73</v>
      </c>
      <c r="U21" s="19" t="s">
        <v>73</v>
      </c>
      <c r="V21" s="13" t="s">
        <v>73</v>
      </c>
      <c r="W21" s="13" t="s">
        <v>73</v>
      </c>
      <c r="X21" s="13" t="s">
        <v>73</v>
      </c>
      <c r="Y21" s="13" t="s">
        <v>73</v>
      </c>
      <c r="Z21" s="13" t="s">
        <v>73</v>
      </c>
      <c r="AA21" s="19" t="s">
        <v>73</v>
      </c>
      <c r="AB21" s="19" t="s">
        <v>73</v>
      </c>
      <c r="AC21" s="19" t="s">
        <v>73</v>
      </c>
      <c r="AD21" s="19" t="s">
        <v>73</v>
      </c>
      <c r="AE21" s="19" t="s">
        <v>73</v>
      </c>
      <c r="AF21" s="19" t="s">
        <v>73</v>
      </c>
      <c r="AG21" s="19" t="s">
        <v>73</v>
      </c>
      <c r="AH21" s="19" t="s">
        <v>143</v>
      </c>
      <c r="AI21" s="19" t="s">
        <v>143</v>
      </c>
      <c r="AJ21" s="19" t="s">
        <v>143</v>
      </c>
      <c r="AK21" s="19" t="s">
        <v>143</v>
      </c>
      <c r="AL21" s="19" t="s">
        <v>142</v>
      </c>
      <c r="AM21" s="19" t="s">
        <v>142</v>
      </c>
      <c r="AN21" s="19" t="s">
        <v>142</v>
      </c>
      <c r="AO21" s="19" t="s">
        <v>144</v>
      </c>
      <c r="AP21" s="19" t="s">
        <v>144</v>
      </c>
    </row>
    <row r="22" customFormat="false" ht="12.75" hidden="false" customHeight="false" outlineLevel="0" collapsed="false">
      <c r="A22" s="11" t="n">
        <v>200.7</v>
      </c>
      <c r="B22" s="12" t="s">
        <v>145</v>
      </c>
      <c r="C22" s="13" t="s">
        <v>63</v>
      </c>
      <c r="D22" s="7" t="n">
        <v>0.002</v>
      </c>
      <c r="E22" s="14" t="s">
        <v>56</v>
      </c>
      <c r="F22" s="19" t="s">
        <v>146</v>
      </c>
      <c r="G22" s="19" t="s">
        <v>146</v>
      </c>
      <c r="H22" s="13" t="s">
        <v>87</v>
      </c>
      <c r="I22" s="19" t="s">
        <v>146</v>
      </c>
      <c r="J22" s="19" t="s">
        <v>146</v>
      </c>
      <c r="K22" s="19" t="s">
        <v>146</v>
      </c>
      <c r="L22" s="19" t="s">
        <v>146</v>
      </c>
      <c r="M22" s="19" t="s">
        <v>146</v>
      </c>
      <c r="N22" s="19" t="s">
        <v>146</v>
      </c>
      <c r="O22" s="19" t="s">
        <v>146</v>
      </c>
      <c r="P22" s="13" t="s">
        <v>73</v>
      </c>
      <c r="Q22" s="19" t="s">
        <v>73</v>
      </c>
      <c r="R22" s="19" t="s">
        <v>73</v>
      </c>
      <c r="S22" s="19" t="s">
        <v>73</v>
      </c>
      <c r="T22" s="19" t="s">
        <v>73</v>
      </c>
      <c r="U22" s="19" t="s">
        <v>73</v>
      </c>
      <c r="V22" s="13" t="s">
        <v>73</v>
      </c>
      <c r="W22" s="13" t="s">
        <v>73</v>
      </c>
      <c r="X22" s="13" t="s">
        <v>73</v>
      </c>
      <c r="Y22" s="13" t="s">
        <v>73</v>
      </c>
      <c r="Z22" s="13" t="s">
        <v>73</v>
      </c>
      <c r="AA22" s="19" t="s">
        <v>73</v>
      </c>
      <c r="AB22" s="19" t="s">
        <v>73</v>
      </c>
      <c r="AC22" s="19" t="s">
        <v>73</v>
      </c>
      <c r="AD22" s="19" t="s">
        <v>73</v>
      </c>
      <c r="AE22" s="19" t="s">
        <v>73</v>
      </c>
      <c r="AF22" s="19" t="s">
        <v>73</v>
      </c>
      <c r="AG22" s="19" t="s">
        <v>73</v>
      </c>
      <c r="AH22" s="19" t="s">
        <v>146</v>
      </c>
      <c r="AI22" s="19" t="s">
        <v>146</v>
      </c>
      <c r="AJ22" s="19" t="s">
        <v>146</v>
      </c>
      <c r="AK22" s="19" t="s">
        <v>146</v>
      </c>
      <c r="AL22" s="13" t="s">
        <v>134</v>
      </c>
      <c r="AM22" s="19" t="s">
        <v>146</v>
      </c>
      <c r="AN22" s="19" t="s">
        <v>146</v>
      </c>
      <c r="AO22" s="19" t="s">
        <v>147</v>
      </c>
      <c r="AP22" s="19" t="s">
        <v>147</v>
      </c>
    </row>
    <row r="23" customFormat="false" ht="12.75" hidden="false" customHeight="false" outlineLevel="0" collapsed="false">
      <c r="A23" s="11" t="n">
        <v>200.7</v>
      </c>
      <c r="B23" s="12" t="s">
        <v>148</v>
      </c>
      <c r="C23" s="13" t="s">
        <v>63</v>
      </c>
      <c r="D23" s="14" t="s">
        <v>56</v>
      </c>
      <c r="E23" s="14" t="s">
        <v>56</v>
      </c>
      <c r="F23" s="13" t="s">
        <v>149</v>
      </c>
      <c r="G23" s="13" t="s">
        <v>150</v>
      </c>
      <c r="H23" s="13" t="s">
        <v>151</v>
      </c>
      <c r="I23" s="13" t="s">
        <v>152</v>
      </c>
      <c r="J23" s="13" t="s">
        <v>153</v>
      </c>
      <c r="K23" s="13" t="s">
        <v>124</v>
      </c>
      <c r="L23" s="13" t="s">
        <v>153</v>
      </c>
      <c r="M23" s="13" t="s">
        <v>86</v>
      </c>
      <c r="N23" s="13" t="s">
        <v>71</v>
      </c>
      <c r="O23" s="13" t="s">
        <v>124</v>
      </c>
      <c r="P23" s="13" t="s">
        <v>73</v>
      </c>
      <c r="Q23" s="19" t="s">
        <v>73</v>
      </c>
      <c r="R23" s="19" t="s">
        <v>73</v>
      </c>
      <c r="S23" s="19" t="s">
        <v>73</v>
      </c>
      <c r="T23" s="19" t="s">
        <v>73</v>
      </c>
      <c r="U23" s="19" t="s">
        <v>73</v>
      </c>
      <c r="V23" s="13" t="s">
        <v>73</v>
      </c>
      <c r="W23" s="13" t="s">
        <v>73</v>
      </c>
      <c r="X23" s="13" t="s">
        <v>73</v>
      </c>
      <c r="Y23" s="13" t="s">
        <v>73</v>
      </c>
      <c r="Z23" s="13" t="s">
        <v>73</v>
      </c>
      <c r="AA23" s="19" t="s">
        <v>73</v>
      </c>
      <c r="AB23" s="19" t="s">
        <v>73</v>
      </c>
      <c r="AC23" s="19" t="s">
        <v>73</v>
      </c>
      <c r="AD23" s="19" t="s">
        <v>73</v>
      </c>
      <c r="AE23" s="19" t="s">
        <v>73</v>
      </c>
      <c r="AF23" s="19" t="s">
        <v>73</v>
      </c>
      <c r="AG23" s="19" t="s">
        <v>73</v>
      </c>
      <c r="AH23" s="13" t="s">
        <v>154</v>
      </c>
      <c r="AI23" s="13" t="s">
        <v>135</v>
      </c>
      <c r="AJ23" s="13" t="s">
        <v>83</v>
      </c>
      <c r="AK23" s="13" t="s">
        <v>83</v>
      </c>
      <c r="AL23" s="13" t="s">
        <v>155</v>
      </c>
      <c r="AM23" s="13" t="s">
        <v>156</v>
      </c>
      <c r="AN23" s="13" t="s">
        <v>83</v>
      </c>
      <c r="AO23" s="19" t="s">
        <v>157</v>
      </c>
      <c r="AP23" s="19" t="s">
        <v>157</v>
      </c>
    </row>
    <row r="24" customFormat="false" ht="12.75" hidden="false" customHeight="false" outlineLevel="0" collapsed="false">
      <c r="A24" s="11" t="n">
        <v>200.7</v>
      </c>
      <c r="B24" s="12" t="s">
        <v>158</v>
      </c>
      <c r="C24" s="13" t="s">
        <v>63</v>
      </c>
      <c r="D24" s="14" t="s">
        <v>56</v>
      </c>
      <c r="E24" s="7" t="n">
        <v>5</v>
      </c>
      <c r="F24" s="13" t="s">
        <v>159</v>
      </c>
      <c r="G24" s="13" t="s">
        <v>160</v>
      </c>
      <c r="H24" s="13" t="s">
        <v>122</v>
      </c>
      <c r="I24" s="19" t="s">
        <v>161</v>
      </c>
      <c r="J24" s="19" t="s">
        <v>161</v>
      </c>
      <c r="K24" s="19" t="s">
        <v>162</v>
      </c>
      <c r="L24" s="19" t="s">
        <v>162</v>
      </c>
      <c r="M24" s="19" t="s">
        <v>162</v>
      </c>
      <c r="N24" s="19" t="s">
        <v>162</v>
      </c>
      <c r="O24" s="13" t="s">
        <v>163</v>
      </c>
      <c r="P24" s="13" t="s">
        <v>73</v>
      </c>
      <c r="Q24" s="19" t="s">
        <v>73</v>
      </c>
      <c r="R24" s="19" t="s">
        <v>73</v>
      </c>
      <c r="S24" s="19" t="s">
        <v>73</v>
      </c>
      <c r="T24" s="19" t="s">
        <v>73</v>
      </c>
      <c r="U24" s="19" t="s">
        <v>73</v>
      </c>
      <c r="V24" s="13" t="s">
        <v>73</v>
      </c>
      <c r="W24" s="13" t="s">
        <v>73</v>
      </c>
      <c r="X24" s="13" t="s">
        <v>73</v>
      </c>
      <c r="Y24" s="13" t="s">
        <v>73</v>
      </c>
      <c r="Z24" s="13" t="s">
        <v>73</v>
      </c>
      <c r="AA24" s="19" t="s">
        <v>73</v>
      </c>
      <c r="AB24" s="19" t="s">
        <v>73</v>
      </c>
      <c r="AC24" s="19" t="s">
        <v>73</v>
      </c>
      <c r="AD24" s="19" t="s">
        <v>73</v>
      </c>
      <c r="AE24" s="19" t="s">
        <v>73</v>
      </c>
      <c r="AF24" s="19" t="s">
        <v>73</v>
      </c>
      <c r="AG24" s="19" t="s">
        <v>73</v>
      </c>
      <c r="AH24" s="13" t="s">
        <v>164</v>
      </c>
      <c r="AI24" s="19" t="s">
        <v>162</v>
      </c>
      <c r="AJ24" s="19" t="s">
        <v>161</v>
      </c>
      <c r="AK24" s="13" t="s">
        <v>123</v>
      </c>
      <c r="AL24" s="19" t="s">
        <v>162</v>
      </c>
      <c r="AM24" s="19" t="s">
        <v>162</v>
      </c>
      <c r="AN24" s="13" t="s">
        <v>115</v>
      </c>
      <c r="AO24" s="13" t="s">
        <v>165</v>
      </c>
      <c r="AP24" s="13" t="n">
        <v>0.0026</v>
      </c>
    </row>
    <row r="25" customFormat="false" ht="12.75" hidden="false" customHeight="false" outlineLevel="0" collapsed="false">
      <c r="A25" s="11" t="s">
        <v>166</v>
      </c>
      <c r="B25" s="12" t="s">
        <v>167</v>
      </c>
      <c r="C25" s="13" t="s">
        <v>63</v>
      </c>
      <c r="D25" s="14" t="s">
        <v>56</v>
      </c>
      <c r="E25" s="14" t="s">
        <v>56</v>
      </c>
      <c r="F25" s="13" t="n">
        <v>5</v>
      </c>
      <c r="G25" s="13" t="n">
        <v>5.3</v>
      </c>
      <c r="H25" s="13" t="n">
        <v>5.1</v>
      </c>
      <c r="I25" s="13" t="n">
        <v>3.9</v>
      </c>
      <c r="J25" s="13" t="n">
        <v>4.2</v>
      </c>
      <c r="K25" s="13" t="n">
        <v>3.5</v>
      </c>
      <c r="L25" s="13" t="n">
        <v>4.2</v>
      </c>
      <c r="M25" s="13" t="n">
        <v>4.9</v>
      </c>
      <c r="N25" s="13" t="n">
        <v>3.8</v>
      </c>
      <c r="O25" s="13" t="n">
        <v>4.4</v>
      </c>
      <c r="P25" s="13" t="s">
        <v>73</v>
      </c>
      <c r="Q25" s="19" t="s">
        <v>73</v>
      </c>
      <c r="R25" s="19" t="s">
        <v>73</v>
      </c>
      <c r="S25" s="19" t="s">
        <v>73</v>
      </c>
      <c r="T25" s="19" t="s">
        <v>73</v>
      </c>
      <c r="U25" s="19" t="s">
        <v>73</v>
      </c>
      <c r="V25" s="13" t="s">
        <v>73</v>
      </c>
      <c r="W25" s="13" t="s">
        <v>73</v>
      </c>
      <c r="X25" s="13" t="s">
        <v>73</v>
      </c>
      <c r="Y25" s="13" t="s">
        <v>73</v>
      </c>
      <c r="Z25" s="13" t="s">
        <v>73</v>
      </c>
      <c r="AA25" s="19" t="s">
        <v>73</v>
      </c>
      <c r="AB25" s="19" t="s">
        <v>73</v>
      </c>
      <c r="AC25" s="19" t="s">
        <v>73</v>
      </c>
      <c r="AD25" s="19" t="s">
        <v>73</v>
      </c>
      <c r="AE25" s="19" t="s">
        <v>73</v>
      </c>
      <c r="AF25" s="19" t="s">
        <v>73</v>
      </c>
      <c r="AG25" s="19" t="s">
        <v>73</v>
      </c>
      <c r="AH25" s="13" t="n">
        <v>6.3</v>
      </c>
      <c r="AI25" s="13" t="n">
        <v>5.2</v>
      </c>
      <c r="AJ25" s="13" t="n">
        <v>4.6</v>
      </c>
      <c r="AK25" s="13" t="n">
        <v>5.5</v>
      </c>
      <c r="AL25" s="13" t="n">
        <v>4.6</v>
      </c>
      <c r="AM25" s="13" t="n">
        <v>6</v>
      </c>
      <c r="AN25" s="13" t="n">
        <v>7.1</v>
      </c>
      <c r="AO25" s="19" t="s">
        <v>168</v>
      </c>
      <c r="AP25" s="19" t="s">
        <v>168</v>
      </c>
    </row>
    <row r="26" customFormat="false" ht="12.75" hidden="false" customHeight="true" outlineLevel="0" collapsed="false">
      <c r="A26" s="11"/>
      <c r="B26" s="17"/>
      <c r="C26" s="17"/>
      <c r="D26" s="17"/>
      <c r="E26" s="17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</row>
    <row r="27" customFormat="false" ht="12.75" hidden="false" customHeight="false" outlineLevel="0" collapsed="false">
      <c r="A27" s="11" t="s">
        <v>169</v>
      </c>
      <c r="B27" s="12" t="s">
        <v>170</v>
      </c>
      <c r="C27" s="13" t="s">
        <v>63</v>
      </c>
      <c r="D27" s="14" t="s">
        <v>56</v>
      </c>
      <c r="E27" s="20" t="s">
        <v>56</v>
      </c>
      <c r="F27" s="21" t="s">
        <v>171</v>
      </c>
      <c r="G27" s="21" t="s">
        <v>172</v>
      </c>
      <c r="H27" s="21" t="s">
        <v>173</v>
      </c>
      <c r="I27" s="13" t="n">
        <v>870</v>
      </c>
      <c r="J27" s="13" t="n">
        <v>660</v>
      </c>
      <c r="K27" s="13" t="n">
        <v>680</v>
      </c>
      <c r="L27" s="13" t="n">
        <v>680</v>
      </c>
      <c r="M27" s="13" t="s">
        <v>174</v>
      </c>
      <c r="N27" s="13" t="n">
        <v>640</v>
      </c>
      <c r="O27" s="13" t="n">
        <v>640</v>
      </c>
      <c r="P27" s="21" t="s">
        <v>175</v>
      </c>
      <c r="Q27" s="21" t="s">
        <v>171</v>
      </c>
      <c r="R27" s="21" t="s">
        <v>171</v>
      </c>
      <c r="S27" s="13" t="n">
        <v>130</v>
      </c>
      <c r="T27" s="13" t="n">
        <v>570</v>
      </c>
      <c r="U27" s="13" t="n">
        <v>600</v>
      </c>
      <c r="V27" s="13" t="n">
        <v>120</v>
      </c>
      <c r="W27" s="13" t="n">
        <v>510</v>
      </c>
      <c r="X27" s="13" t="n">
        <v>500</v>
      </c>
      <c r="Y27" s="21" t="s">
        <v>176</v>
      </c>
      <c r="Z27" s="21" t="s">
        <v>176</v>
      </c>
      <c r="AA27" s="21" t="s">
        <v>176</v>
      </c>
      <c r="AB27" s="21" t="s">
        <v>177</v>
      </c>
      <c r="AC27" s="21" t="s">
        <v>178</v>
      </c>
      <c r="AD27" s="21" t="s">
        <v>178</v>
      </c>
      <c r="AE27" s="21" t="s">
        <v>175</v>
      </c>
      <c r="AF27" s="21" t="s">
        <v>175</v>
      </c>
      <c r="AG27" s="21" t="s">
        <v>178</v>
      </c>
      <c r="AH27" s="13" t="n">
        <v>450</v>
      </c>
      <c r="AI27" s="13" t="n">
        <v>590</v>
      </c>
      <c r="AJ27" s="13" t="n">
        <v>610</v>
      </c>
      <c r="AK27" s="13" t="n">
        <v>580</v>
      </c>
      <c r="AL27" s="21" t="s">
        <v>179</v>
      </c>
      <c r="AM27" s="21" t="s">
        <v>180</v>
      </c>
      <c r="AN27" s="21" t="s">
        <v>181</v>
      </c>
      <c r="AO27" s="13" t="n">
        <v>0.33</v>
      </c>
      <c r="AP27" s="19" t="s">
        <v>182</v>
      </c>
    </row>
    <row r="28" customFormat="false" ht="12.75" hidden="false" customHeight="false" outlineLevel="0" collapsed="false">
      <c r="A28" s="11" t="s">
        <v>169</v>
      </c>
      <c r="B28" s="12" t="s">
        <v>183</v>
      </c>
      <c r="C28" s="13" t="s">
        <v>63</v>
      </c>
      <c r="D28" s="14" t="s">
        <v>56</v>
      </c>
      <c r="E28" s="20" t="s">
        <v>56</v>
      </c>
      <c r="F28" s="21" t="s">
        <v>184</v>
      </c>
      <c r="G28" s="21" t="s">
        <v>185</v>
      </c>
      <c r="H28" s="21" t="s">
        <v>186</v>
      </c>
      <c r="I28" s="13" t="n">
        <v>1800</v>
      </c>
      <c r="J28" s="13" t="n">
        <v>2100</v>
      </c>
      <c r="K28" s="13" t="n">
        <v>2000</v>
      </c>
      <c r="L28" s="13" t="n">
        <v>2000</v>
      </c>
      <c r="M28" s="13" t="s">
        <v>187</v>
      </c>
      <c r="N28" s="13" t="n">
        <v>1800</v>
      </c>
      <c r="O28" s="13" t="n">
        <v>1800</v>
      </c>
      <c r="P28" s="21" t="s">
        <v>188</v>
      </c>
      <c r="Q28" s="21" t="s">
        <v>189</v>
      </c>
      <c r="R28" s="21" t="s">
        <v>190</v>
      </c>
      <c r="S28" s="13" t="n">
        <v>8.4</v>
      </c>
      <c r="T28" s="13" t="n">
        <v>540</v>
      </c>
      <c r="U28" s="13" t="n">
        <v>750</v>
      </c>
      <c r="V28" s="13" t="n">
        <v>12</v>
      </c>
      <c r="W28" s="13" t="n">
        <v>480</v>
      </c>
      <c r="X28" s="13" t="n">
        <v>450</v>
      </c>
      <c r="Y28" s="21" t="s">
        <v>191</v>
      </c>
      <c r="Z28" s="21" t="s">
        <v>192</v>
      </c>
      <c r="AA28" s="21" t="s">
        <v>193</v>
      </c>
      <c r="AB28" s="21" t="s">
        <v>194</v>
      </c>
      <c r="AC28" s="21" t="s">
        <v>195</v>
      </c>
      <c r="AD28" s="21" t="s">
        <v>196</v>
      </c>
      <c r="AE28" s="21" t="s">
        <v>197</v>
      </c>
      <c r="AF28" s="21" t="s">
        <v>198</v>
      </c>
      <c r="AG28" s="21" t="s">
        <v>199</v>
      </c>
      <c r="AH28" s="13" t="n">
        <v>980</v>
      </c>
      <c r="AI28" s="13" t="n">
        <v>1700</v>
      </c>
      <c r="AJ28" s="13" t="n">
        <v>1700</v>
      </c>
      <c r="AK28" s="13" t="n">
        <v>1700</v>
      </c>
      <c r="AL28" s="21" t="s">
        <v>200</v>
      </c>
      <c r="AM28" s="21" t="s">
        <v>201</v>
      </c>
      <c r="AN28" s="21" t="s">
        <v>202</v>
      </c>
      <c r="AO28" s="13" t="n">
        <v>0.15</v>
      </c>
      <c r="AP28" s="19" t="s">
        <v>203</v>
      </c>
    </row>
    <row r="29" customFormat="false" ht="12.75" hidden="false" customHeight="false" outlineLevel="0" collapsed="false">
      <c r="A29" s="11" t="s">
        <v>169</v>
      </c>
      <c r="B29" s="12" t="s">
        <v>204</v>
      </c>
      <c r="C29" s="13" t="s">
        <v>63</v>
      </c>
      <c r="D29" s="14" t="s">
        <v>56</v>
      </c>
      <c r="E29" s="14" t="s">
        <v>56</v>
      </c>
      <c r="F29" s="21" t="s">
        <v>205</v>
      </c>
      <c r="G29" s="21" t="s">
        <v>206</v>
      </c>
      <c r="H29" s="21" t="s">
        <v>207</v>
      </c>
      <c r="I29" s="13" t="n">
        <v>730</v>
      </c>
      <c r="J29" s="13" t="n">
        <v>780</v>
      </c>
      <c r="K29" s="13" t="n">
        <v>540</v>
      </c>
      <c r="L29" s="13" t="n">
        <v>550</v>
      </c>
      <c r="M29" s="13" t="s">
        <v>208</v>
      </c>
      <c r="N29" s="13" t="s">
        <v>209</v>
      </c>
      <c r="O29" s="13" t="s">
        <v>209</v>
      </c>
      <c r="P29" s="21" t="s">
        <v>210</v>
      </c>
      <c r="Q29" s="21" t="s">
        <v>211</v>
      </c>
      <c r="R29" s="21" t="s">
        <v>212</v>
      </c>
      <c r="S29" s="13" t="n">
        <v>7.7</v>
      </c>
      <c r="T29" s="13" t="n">
        <v>120</v>
      </c>
      <c r="U29" s="13" t="n">
        <v>210</v>
      </c>
      <c r="V29" s="13" t="n">
        <v>4</v>
      </c>
      <c r="W29" s="13" t="n">
        <v>130</v>
      </c>
      <c r="X29" s="13" t="n">
        <v>130</v>
      </c>
      <c r="Y29" s="21" t="s">
        <v>213</v>
      </c>
      <c r="Z29" s="21" t="s">
        <v>214</v>
      </c>
      <c r="AA29" s="21" t="s">
        <v>215</v>
      </c>
      <c r="AB29" s="21" t="s">
        <v>216</v>
      </c>
      <c r="AC29" s="21" t="s">
        <v>210</v>
      </c>
      <c r="AD29" s="21" t="s">
        <v>217</v>
      </c>
      <c r="AE29" s="21" t="s">
        <v>218</v>
      </c>
      <c r="AF29" s="21" t="s">
        <v>219</v>
      </c>
      <c r="AG29" s="21" t="s">
        <v>220</v>
      </c>
      <c r="AH29" s="13" t="s">
        <v>221</v>
      </c>
      <c r="AI29" s="13" t="s">
        <v>222</v>
      </c>
      <c r="AJ29" s="13" t="n">
        <v>640</v>
      </c>
      <c r="AK29" s="13" t="n">
        <v>600</v>
      </c>
      <c r="AL29" s="21" t="s">
        <v>223</v>
      </c>
      <c r="AM29" s="21" t="s">
        <v>180</v>
      </c>
      <c r="AN29" s="21" t="s">
        <v>224</v>
      </c>
      <c r="AO29" s="19" t="s">
        <v>225</v>
      </c>
      <c r="AP29" s="19" t="s">
        <v>226</v>
      </c>
    </row>
    <row r="30" customFormat="false" ht="12.75" hidden="false" customHeight="false" outlineLevel="0" collapsed="false">
      <c r="A30" s="11" t="s">
        <v>169</v>
      </c>
      <c r="B30" s="12" t="s">
        <v>227</v>
      </c>
      <c r="C30" s="13" t="s">
        <v>63</v>
      </c>
      <c r="D30" s="7" t="n">
        <v>160</v>
      </c>
      <c r="E30" s="14" t="s">
        <v>56</v>
      </c>
      <c r="F30" s="13" t="n">
        <v>13000</v>
      </c>
      <c r="G30" s="13" t="n">
        <v>15000</v>
      </c>
      <c r="H30" s="13" t="n">
        <v>16000</v>
      </c>
      <c r="I30" s="13" t="s">
        <v>228</v>
      </c>
      <c r="J30" s="13" t="s">
        <v>229</v>
      </c>
      <c r="K30" s="13" t="n">
        <v>16000</v>
      </c>
      <c r="L30" s="13" t="n">
        <v>16000</v>
      </c>
      <c r="M30" s="13" t="s">
        <v>230</v>
      </c>
      <c r="N30" s="13" t="n">
        <v>15000</v>
      </c>
      <c r="O30" s="13" t="n">
        <v>14000</v>
      </c>
      <c r="P30" s="13" t="n">
        <v>250</v>
      </c>
      <c r="Q30" s="13" t="n">
        <v>7200</v>
      </c>
      <c r="R30" s="13" t="n">
        <v>8600</v>
      </c>
      <c r="S30" s="13" t="n">
        <v>110</v>
      </c>
      <c r="T30" s="13" t="s">
        <v>231</v>
      </c>
      <c r="U30" s="13" t="s">
        <v>232</v>
      </c>
      <c r="V30" s="13" t="n">
        <v>100</v>
      </c>
      <c r="W30" s="13" t="n">
        <v>4000</v>
      </c>
      <c r="X30" s="13" t="n">
        <v>3800</v>
      </c>
      <c r="Y30" s="13" t="n">
        <v>20</v>
      </c>
      <c r="Z30" s="13" t="n">
        <v>21</v>
      </c>
      <c r="AA30" s="13" t="n">
        <v>26</v>
      </c>
      <c r="AB30" s="13" t="n">
        <v>21</v>
      </c>
      <c r="AC30" s="13" t="n">
        <v>20</v>
      </c>
      <c r="AD30" s="13" t="n">
        <v>31</v>
      </c>
      <c r="AE30" s="13" t="n">
        <v>14</v>
      </c>
      <c r="AF30" s="13" t="n">
        <v>15</v>
      </c>
      <c r="AG30" s="13" t="n">
        <v>22</v>
      </c>
      <c r="AH30" s="13" t="n">
        <v>7700</v>
      </c>
      <c r="AI30" s="13" t="n">
        <v>13000</v>
      </c>
      <c r="AJ30" s="13" t="s">
        <v>233</v>
      </c>
      <c r="AK30" s="13" t="s">
        <v>234</v>
      </c>
      <c r="AL30" s="13" t="n">
        <v>19000</v>
      </c>
      <c r="AM30" s="13" t="n">
        <v>19000</v>
      </c>
      <c r="AN30" s="13" t="n">
        <v>19000</v>
      </c>
      <c r="AO30" s="13" t="n">
        <v>1.5</v>
      </c>
      <c r="AP30" s="19" t="s">
        <v>235</v>
      </c>
    </row>
    <row r="31" customFormat="false" ht="12.75" hidden="false" customHeight="false" outlineLevel="0" collapsed="false">
      <c r="A31" s="11" t="s">
        <v>169</v>
      </c>
      <c r="B31" s="12" t="s">
        <v>236</v>
      </c>
      <c r="C31" s="13" t="s">
        <v>237</v>
      </c>
      <c r="D31" s="14" t="s">
        <v>56</v>
      </c>
      <c r="E31" s="14" t="s">
        <v>56</v>
      </c>
      <c r="F31" s="21" t="s">
        <v>238</v>
      </c>
      <c r="G31" s="21" t="s">
        <v>196</v>
      </c>
      <c r="H31" s="21" t="s">
        <v>196</v>
      </c>
      <c r="I31" s="13" t="n">
        <v>5.8</v>
      </c>
      <c r="J31" s="13" t="n">
        <v>7.1</v>
      </c>
      <c r="K31" s="13" t="n">
        <v>6.6</v>
      </c>
      <c r="L31" s="13" t="n">
        <v>6.6</v>
      </c>
      <c r="M31" s="13" t="s">
        <v>239</v>
      </c>
      <c r="N31" s="13" t="n">
        <v>5.9</v>
      </c>
      <c r="O31" s="13" t="n">
        <v>5.8</v>
      </c>
      <c r="P31" s="21" t="s">
        <v>240</v>
      </c>
      <c r="Q31" s="21" t="s">
        <v>241</v>
      </c>
      <c r="R31" s="21" t="s">
        <v>242</v>
      </c>
      <c r="S31" s="13" t="n">
        <v>0.054</v>
      </c>
      <c r="T31" s="13" t="n">
        <v>0.58</v>
      </c>
      <c r="U31" s="13" t="n">
        <v>1.1</v>
      </c>
      <c r="V31" s="13" t="s">
        <v>243</v>
      </c>
      <c r="W31" s="13" t="n">
        <v>0.86</v>
      </c>
      <c r="X31" s="13" t="n">
        <v>0.82</v>
      </c>
      <c r="Y31" s="21" t="s">
        <v>244</v>
      </c>
      <c r="Z31" s="21" t="s">
        <v>244</v>
      </c>
      <c r="AA31" s="21" t="s">
        <v>245</v>
      </c>
      <c r="AB31" s="21" t="s">
        <v>246</v>
      </c>
      <c r="AC31" s="21" t="s">
        <v>247</v>
      </c>
      <c r="AD31" s="21" t="s">
        <v>248</v>
      </c>
      <c r="AE31" s="21" t="s">
        <v>159</v>
      </c>
      <c r="AF31" s="21" t="s">
        <v>249</v>
      </c>
      <c r="AG31" s="21" t="s">
        <v>249</v>
      </c>
      <c r="AH31" s="13" t="n">
        <v>3.2</v>
      </c>
      <c r="AI31" s="13" t="n">
        <v>5.3</v>
      </c>
      <c r="AJ31" s="13" t="n">
        <v>5.6</v>
      </c>
      <c r="AK31" s="13" t="n">
        <v>5.4</v>
      </c>
      <c r="AL31" s="21" t="s">
        <v>250</v>
      </c>
      <c r="AM31" s="21" t="s">
        <v>251</v>
      </c>
      <c r="AN31" s="21" t="s">
        <v>252</v>
      </c>
      <c r="AO31" s="19" t="s">
        <v>253</v>
      </c>
      <c r="AP31" s="19" t="s">
        <v>254</v>
      </c>
    </row>
    <row r="32" customFormat="false" ht="12.75" hidden="false" customHeight="false" outlineLevel="0" collapsed="false">
      <c r="A32" s="11" t="s">
        <v>169</v>
      </c>
      <c r="B32" s="12" t="s">
        <v>255</v>
      </c>
      <c r="C32" s="13" t="s">
        <v>237</v>
      </c>
      <c r="D32" s="14" t="s">
        <v>56</v>
      </c>
      <c r="E32" s="14" t="s">
        <v>56</v>
      </c>
      <c r="F32" s="13" t="n">
        <v>11</v>
      </c>
      <c r="G32" s="13" t="n">
        <v>12</v>
      </c>
      <c r="H32" s="13" t="n">
        <v>12</v>
      </c>
      <c r="I32" s="13" t="n">
        <v>15</v>
      </c>
      <c r="J32" s="13" t="n">
        <v>14</v>
      </c>
      <c r="K32" s="13" t="n">
        <v>13</v>
      </c>
      <c r="L32" s="13" t="n">
        <v>14</v>
      </c>
      <c r="M32" s="13" t="s">
        <v>256</v>
      </c>
      <c r="N32" s="13" t="n">
        <v>12</v>
      </c>
      <c r="O32" s="13" t="n">
        <v>12</v>
      </c>
      <c r="P32" s="13" t="n">
        <v>1.3</v>
      </c>
      <c r="Q32" s="13" t="n">
        <v>8.3</v>
      </c>
      <c r="R32" s="13" t="n">
        <v>8.8</v>
      </c>
      <c r="S32" s="13" t="n">
        <v>1.3</v>
      </c>
      <c r="T32" s="13" t="n">
        <v>6.8</v>
      </c>
      <c r="U32" s="13" t="n">
        <v>7.8</v>
      </c>
      <c r="V32" s="13" t="n">
        <v>1.2</v>
      </c>
      <c r="W32" s="13" t="n">
        <v>8.6</v>
      </c>
      <c r="X32" s="13" t="n">
        <v>8.3</v>
      </c>
      <c r="Y32" s="13" t="n">
        <v>0.91</v>
      </c>
      <c r="Z32" s="13" t="n">
        <v>0.92</v>
      </c>
      <c r="AA32" s="13" t="n">
        <v>0.88</v>
      </c>
      <c r="AB32" s="13" t="n">
        <v>1</v>
      </c>
      <c r="AC32" s="13" t="n">
        <v>1.1</v>
      </c>
      <c r="AD32" s="13" t="n">
        <v>1.1</v>
      </c>
      <c r="AE32" s="13" t="n">
        <v>0.99</v>
      </c>
      <c r="AF32" s="13" t="n">
        <v>0.99</v>
      </c>
      <c r="AG32" s="13" t="n">
        <v>1.1</v>
      </c>
      <c r="AH32" s="13" t="n">
        <v>7.2</v>
      </c>
      <c r="AI32" s="13" t="n">
        <v>11</v>
      </c>
      <c r="AJ32" s="13" t="n">
        <v>11</v>
      </c>
      <c r="AK32" s="13" t="n">
        <v>11</v>
      </c>
      <c r="AL32" s="13" t="n">
        <v>16</v>
      </c>
      <c r="AM32" s="13" t="n">
        <v>15</v>
      </c>
      <c r="AN32" s="13" t="n">
        <v>15</v>
      </c>
      <c r="AO32" s="13" t="s">
        <v>257</v>
      </c>
      <c r="AP32" s="19" t="s">
        <v>253</v>
      </c>
    </row>
    <row r="33" customFormat="false" ht="12.75" hidden="false" customHeight="true" outlineLevel="0" collapsed="false">
      <c r="A33" s="11"/>
      <c r="B33" s="17"/>
      <c r="C33" s="17"/>
      <c r="D33" s="17"/>
      <c r="E33" s="17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</row>
    <row r="34" customFormat="false" ht="12.75" hidden="false" customHeight="false" outlineLevel="0" collapsed="false">
      <c r="A34" s="11" t="s">
        <v>258</v>
      </c>
      <c r="B34" s="12" t="s">
        <v>259</v>
      </c>
      <c r="C34" s="13" t="s">
        <v>63</v>
      </c>
      <c r="D34" s="7" t="n">
        <v>0.1</v>
      </c>
      <c r="E34" s="14" t="s">
        <v>56</v>
      </c>
      <c r="F34" s="19" t="s">
        <v>260</v>
      </c>
      <c r="G34" s="19" t="s">
        <v>260</v>
      </c>
      <c r="H34" s="13" t="s">
        <v>131</v>
      </c>
      <c r="I34" s="19" t="s">
        <v>260</v>
      </c>
      <c r="J34" s="19" t="s">
        <v>260</v>
      </c>
      <c r="K34" s="19" t="s">
        <v>261</v>
      </c>
      <c r="L34" s="19" t="s">
        <v>260</v>
      </c>
      <c r="M34" s="19" t="s">
        <v>260</v>
      </c>
      <c r="N34" s="19" t="s">
        <v>262</v>
      </c>
      <c r="O34" s="19" t="s">
        <v>260</v>
      </c>
      <c r="P34" s="13" t="s">
        <v>73</v>
      </c>
      <c r="Q34" s="13" t="s">
        <v>73</v>
      </c>
      <c r="R34" s="13" t="s">
        <v>73</v>
      </c>
      <c r="S34" s="13" t="s">
        <v>73</v>
      </c>
      <c r="T34" s="13" t="s">
        <v>73</v>
      </c>
      <c r="U34" s="13" t="s">
        <v>73</v>
      </c>
      <c r="V34" s="19" t="s">
        <v>260</v>
      </c>
      <c r="W34" s="19" t="s">
        <v>261</v>
      </c>
      <c r="X34" s="19" t="s">
        <v>261</v>
      </c>
      <c r="Y34" s="13" t="s">
        <v>73</v>
      </c>
      <c r="Z34" s="13" t="s">
        <v>73</v>
      </c>
      <c r="AA34" s="13" t="s">
        <v>73</v>
      </c>
      <c r="AB34" s="13" t="s">
        <v>73</v>
      </c>
      <c r="AC34" s="13" t="s">
        <v>73</v>
      </c>
      <c r="AD34" s="13" t="s">
        <v>73</v>
      </c>
      <c r="AE34" s="13" t="s">
        <v>73</v>
      </c>
      <c r="AF34" s="19" t="s">
        <v>73</v>
      </c>
      <c r="AG34" s="19" t="s">
        <v>73</v>
      </c>
      <c r="AH34" s="19" t="s">
        <v>260</v>
      </c>
      <c r="AI34" s="19" t="s">
        <v>260</v>
      </c>
      <c r="AJ34" s="19" t="s">
        <v>260</v>
      </c>
      <c r="AK34" s="19" t="s">
        <v>260</v>
      </c>
      <c r="AL34" s="13" t="s">
        <v>263</v>
      </c>
      <c r="AM34" s="19" t="s">
        <v>260</v>
      </c>
      <c r="AN34" s="19" t="s">
        <v>260</v>
      </c>
      <c r="AO34" s="19" t="s">
        <v>260</v>
      </c>
      <c r="AP34" s="19" t="s">
        <v>260</v>
      </c>
    </row>
    <row r="35" customFormat="false" ht="12.75" hidden="false" customHeight="true" outlineLevel="0" collapsed="false">
      <c r="A35" s="11"/>
      <c r="B35" s="17"/>
      <c r="C35" s="17"/>
      <c r="D35" s="17"/>
      <c r="E35" s="17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</row>
    <row r="36" customFormat="false" ht="12.75" hidden="false" customHeight="false" outlineLevel="0" collapsed="false">
      <c r="A36" s="11" t="s">
        <v>264</v>
      </c>
      <c r="B36" s="12" t="s">
        <v>265</v>
      </c>
      <c r="C36" s="13" t="s">
        <v>63</v>
      </c>
      <c r="D36" s="7" t="n">
        <v>0.002</v>
      </c>
      <c r="E36" s="14" t="s">
        <v>56</v>
      </c>
      <c r="F36" s="19" t="s">
        <v>266</v>
      </c>
      <c r="G36" s="19" t="s">
        <v>266</v>
      </c>
      <c r="H36" s="19" t="s">
        <v>266</v>
      </c>
      <c r="I36" s="19" t="s">
        <v>266</v>
      </c>
      <c r="J36" s="19" t="s">
        <v>267</v>
      </c>
      <c r="K36" s="19" t="s">
        <v>267</v>
      </c>
      <c r="L36" s="19" t="s">
        <v>267</v>
      </c>
      <c r="M36" s="13" t="n">
        <v>0.1</v>
      </c>
      <c r="N36" s="19" t="s">
        <v>267</v>
      </c>
      <c r="O36" s="19" t="s">
        <v>267</v>
      </c>
      <c r="P36" s="13" t="s">
        <v>73</v>
      </c>
      <c r="Q36" s="13" t="s">
        <v>73</v>
      </c>
      <c r="R36" s="13" t="s">
        <v>73</v>
      </c>
      <c r="S36" s="13" t="s">
        <v>73</v>
      </c>
      <c r="T36" s="13" t="s">
        <v>73</v>
      </c>
      <c r="U36" s="13" t="s">
        <v>73</v>
      </c>
      <c r="V36" s="19" t="s">
        <v>267</v>
      </c>
      <c r="W36" s="19" t="s">
        <v>267</v>
      </c>
      <c r="X36" s="19" t="s">
        <v>267</v>
      </c>
      <c r="Y36" s="13" t="s">
        <v>73</v>
      </c>
      <c r="Z36" s="13" t="s">
        <v>73</v>
      </c>
      <c r="AA36" s="13" t="s">
        <v>73</v>
      </c>
      <c r="AB36" s="13" t="s">
        <v>73</v>
      </c>
      <c r="AC36" s="13" t="s">
        <v>73</v>
      </c>
      <c r="AD36" s="13" t="s">
        <v>73</v>
      </c>
      <c r="AE36" s="13" t="s">
        <v>73</v>
      </c>
      <c r="AF36" s="19" t="s">
        <v>73</v>
      </c>
      <c r="AG36" s="19" t="s">
        <v>73</v>
      </c>
      <c r="AH36" s="19" t="s">
        <v>267</v>
      </c>
      <c r="AI36" s="19" t="s">
        <v>267</v>
      </c>
      <c r="AJ36" s="19" t="s">
        <v>267</v>
      </c>
      <c r="AK36" s="19" t="s">
        <v>267</v>
      </c>
      <c r="AL36" s="19" t="s">
        <v>266</v>
      </c>
      <c r="AM36" s="19" t="s">
        <v>266</v>
      </c>
      <c r="AN36" s="19" t="s">
        <v>266</v>
      </c>
      <c r="AO36" s="19" t="s">
        <v>267</v>
      </c>
      <c r="AP36" s="19" t="s">
        <v>267</v>
      </c>
    </row>
    <row r="37" customFormat="false" ht="12.75" hidden="false" customHeight="true" outlineLevel="0" collapsed="false">
      <c r="A37" s="11"/>
      <c r="B37" s="17"/>
      <c r="C37" s="17"/>
      <c r="D37" s="17"/>
      <c r="E37" s="17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</row>
    <row r="38" customFormat="false" ht="12.75" hidden="false" customHeight="false" outlineLevel="0" collapsed="false">
      <c r="A38" s="11" t="s">
        <v>268</v>
      </c>
      <c r="B38" s="12" t="s">
        <v>269</v>
      </c>
      <c r="C38" s="13" t="s">
        <v>63</v>
      </c>
      <c r="D38" s="14" t="s">
        <v>56</v>
      </c>
      <c r="E38" s="20" t="s">
        <v>56</v>
      </c>
      <c r="F38" s="13" t="n">
        <v>69</v>
      </c>
      <c r="G38" s="13" t="n">
        <v>82</v>
      </c>
      <c r="H38" s="13" t="n">
        <v>82</v>
      </c>
      <c r="I38" s="13" t="n">
        <v>98</v>
      </c>
      <c r="J38" s="13" t="n">
        <v>100</v>
      </c>
      <c r="K38" s="13" t="n">
        <v>100</v>
      </c>
      <c r="L38" s="13" t="n">
        <v>100</v>
      </c>
      <c r="M38" s="13" t="n">
        <v>83</v>
      </c>
      <c r="N38" s="13" t="n">
        <v>89</v>
      </c>
      <c r="O38" s="13" t="n">
        <v>87</v>
      </c>
      <c r="P38" s="13" t="n">
        <v>1.7</v>
      </c>
      <c r="Q38" s="13" t="n">
        <v>47</v>
      </c>
      <c r="R38" s="13" t="n">
        <v>54</v>
      </c>
      <c r="S38" s="13" t="n">
        <v>0.74</v>
      </c>
      <c r="T38" s="13" t="n">
        <v>30</v>
      </c>
      <c r="U38" s="13" t="n">
        <v>40</v>
      </c>
      <c r="V38" s="13" t="n">
        <v>0.56</v>
      </c>
      <c r="W38" s="13" t="n">
        <v>29</v>
      </c>
      <c r="X38" s="13" t="n">
        <v>27</v>
      </c>
      <c r="Y38" s="13" t="n">
        <v>0.18</v>
      </c>
      <c r="Z38" s="13" t="n">
        <v>0.17</v>
      </c>
      <c r="AA38" s="13" t="n">
        <v>0.21</v>
      </c>
      <c r="AB38" s="13" t="n">
        <v>0.22</v>
      </c>
      <c r="AC38" s="13" t="n">
        <v>0.18</v>
      </c>
      <c r="AD38" s="13" t="n">
        <v>0.26</v>
      </c>
      <c r="AE38" s="13" t="n">
        <v>0.3</v>
      </c>
      <c r="AF38" s="13" t="n">
        <v>0.29</v>
      </c>
      <c r="AG38" s="13" t="n">
        <v>0.41</v>
      </c>
      <c r="AH38" s="13" t="n">
        <v>50</v>
      </c>
      <c r="AI38" s="13" t="n">
        <v>81</v>
      </c>
      <c r="AJ38" s="13" t="n">
        <v>87</v>
      </c>
      <c r="AK38" s="13" t="n">
        <v>89</v>
      </c>
      <c r="AL38" s="13" t="n">
        <v>120</v>
      </c>
      <c r="AM38" s="13" t="n">
        <v>110</v>
      </c>
      <c r="AN38" s="13" t="n">
        <v>110</v>
      </c>
      <c r="AO38" s="19" t="s">
        <v>270</v>
      </c>
      <c r="AP38" s="19" t="s">
        <v>270</v>
      </c>
    </row>
    <row r="39" customFormat="false" ht="12.75" hidden="false" customHeight="false" outlineLevel="0" collapsed="false">
      <c r="A39" s="11" t="s">
        <v>268</v>
      </c>
      <c r="B39" s="12" t="s">
        <v>271</v>
      </c>
      <c r="C39" s="13" t="s">
        <v>63</v>
      </c>
      <c r="D39" s="14" t="s">
        <v>56</v>
      </c>
      <c r="E39" s="7" t="n">
        <v>250</v>
      </c>
      <c r="F39" s="13" t="n">
        <v>23000</v>
      </c>
      <c r="G39" s="13" t="n">
        <v>27000</v>
      </c>
      <c r="H39" s="13" t="n">
        <v>27000</v>
      </c>
      <c r="I39" s="13" t="n">
        <v>29000</v>
      </c>
      <c r="J39" s="13" t="n">
        <v>30000</v>
      </c>
      <c r="K39" s="13" t="n">
        <v>29000</v>
      </c>
      <c r="L39" s="13" t="n">
        <v>30000</v>
      </c>
      <c r="M39" s="13" t="n">
        <v>24000</v>
      </c>
      <c r="N39" s="13" t="n">
        <v>26000</v>
      </c>
      <c r="O39" s="13" t="n">
        <v>26000</v>
      </c>
      <c r="P39" s="13" t="n">
        <v>490</v>
      </c>
      <c r="Q39" s="13" t="n">
        <v>13000</v>
      </c>
      <c r="R39" s="13" t="n">
        <v>16000</v>
      </c>
      <c r="S39" s="13" t="n">
        <v>210</v>
      </c>
      <c r="T39" s="13" t="n">
        <v>8900</v>
      </c>
      <c r="U39" s="13" t="n">
        <v>12000</v>
      </c>
      <c r="V39" s="13" t="n">
        <v>210</v>
      </c>
      <c r="W39" s="13" t="n">
        <v>8000</v>
      </c>
      <c r="X39" s="13" t="n">
        <v>7600</v>
      </c>
      <c r="Y39" s="13" t="n">
        <v>36</v>
      </c>
      <c r="Z39" s="13" t="n">
        <v>35</v>
      </c>
      <c r="AA39" s="13" t="n">
        <v>41</v>
      </c>
      <c r="AB39" s="13" t="n">
        <v>34</v>
      </c>
      <c r="AC39" s="13" t="n">
        <v>33</v>
      </c>
      <c r="AD39" s="13" t="n">
        <v>47</v>
      </c>
      <c r="AE39" s="13" t="n">
        <v>23</v>
      </c>
      <c r="AF39" s="13" t="n">
        <v>25</v>
      </c>
      <c r="AG39" s="13" t="n">
        <v>30</v>
      </c>
      <c r="AH39" s="13" t="n">
        <v>14000</v>
      </c>
      <c r="AI39" s="13" t="n">
        <v>24000</v>
      </c>
      <c r="AJ39" s="13" t="n">
        <v>24000</v>
      </c>
      <c r="AK39" s="13" t="n">
        <v>25000</v>
      </c>
      <c r="AL39" s="13" t="n">
        <v>37000</v>
      </c>
      <c r="AM39" s="13" t="n">
        <v>36000</v>
      </c>
      <c r="AN39" s="13" t="n">
        <v>37000</v>
      </c>
      <c r="AO39" s="13" t="s">
        <v>102</v>
      </c>
      <c r="AP39" s="19" t="s">
        <v>272</v>
      </c>
    </row>
    <row r="40" customFormat="false" ht="12.75" hidden="false" customHeight="false" outlineLevel="0" collapsed="false">
      <c r="A40" s="11" t="s">
        <v>268</v>
      </c>
      <c r="B40" s="12" t="s">
        <v>273</v>
      </c>
      <c r="C40" s="13" t="s">
        <v>63</v>
      </c>
      <c r="D40" s="7" t="n">
        <v>4</v>
      </c>
      <c r="E40" s="22" t="n">
        <v>2</v>
      </c>
      <c r="F40" s="19" t="s">
        <v>274</v>
      </c>
      <c r="G40" s="19" t="s">
        <v>274</v>
      </c>
      <c r="H40" s="19" t="s">
        <v>274</v>
      </c>
      <c r="I40" s="19" t="s">
        <v>274</v>
      </c>
      <c r="J40" s="19" t="s">
        <v>274</v>
      </c>
      <c r="K40" s="19" t="s">
        <v>275</v>
      </c>
      <c r="L40" s="19" t="s">
        <v>276</v>
      </c>
      <c r="M40" s="19" t="s">
        <v>274</v>
      </c>
      <c r="N40" s="19" t="s">
        <v>182</v>
      </c>
      <c r="O40" s="19" t="s">
        <v>182</v>
      </c>
      <c r="P40" s="13" t="n">
        <v>0.055</v>
      </c>
      <c r="Q40" s="19" t="s">
        <v>254</v>
      </c>
      <c r="R40" s="19" t="s">
        <v>274</v>
      </c>
      <c r="S40" s="13" t="n">
        <v>0.051</v>
      </c>
      <c r="T40" s="19" t="s">
        <v>277</v>
      </c>
      <c r="U40" s="19" t="s">
        <v>277</v>
      </c>
      <c r="V40" s="13" t="n">
        <v>0.087</v>
      </c>
      <c r="W40" s="19" t="s">
        <v>274</v>
      </c>
      <c r="X40" s="19" t="s">
        <v>274</v>
      </c>
      <c r="Y40" s="13" t="n">
        <v>0.17</v>
      </c>
      <c r="Z40" s="13" t="n">
        <v>0.23</v>
      </c>
      <c r="AA40" s="13" t="n">
        <v>0.14</v>
      </c>
      <c r="AB40" s="13" t="n">
        <v>0.18</v>
      </c>
      <c r="AC40" s="13" t="n">
        <v>0.068</v>
      </c>
      <c r="AD40" s="13" t="s">
        <v>159</v>
      </c>
      <c r="AE40" s="19" t="s">
        <v>203</v>
      </c>
      <c r="AF40" s="13" t="s">
        <v>278</v>
      </c>
      <c r="AG40" s="13" t="n">
        <v>0.062</v>
      </c>
      <c r="AH40" s="13" t="s">
        <v>279</v>
      </c>
      <c r="AI40" s="19" t="s">
        <v>182</v>
      </c>
      <c r="AJ40" s="19" t="s">
        <v>274</v>
      </c>
      <c r="AK40" s="19" t="s">
        <v>274</v>
      </c>
      <c r="AL40" s="19" t="s">
        <v>274</v>
      </c>
      <c r="AM40" s="19" t="s">
        <v>274</v>
      </c>
      <c r="AN40" s="19" t="s">
        <v>274</v>
      </c>
      <c r="AO40" s="19" t="s">
        <v>203</v>
      </c>
      <c r="AP40" s="19" t="s">
        <v>203</v>
      </c>
    </row>
    <row r="41" customFormat="false" ht="12.75" hidden="false" customHeight="false" outlineLevel="0" collapsed="false">
      <c r="A41" s="11" t="s">
        <v>268</v>
      </c>
      <c r="B41" s="12" t="s">
        <v>280</v>
      </c>
      <c r="C41" s="13" t="s">
        <v>63</v>
      </c>
      <c r="D41" s="14" t="s">
        <v>56</v>
      </c>
      <c r="E41" s="7" t="n">
        <v>250</v>
      </c>
      <c r="F41" s="13" t="n">
        <v>3100</v>
      </c>
      <c r="G41" s="13" t="n">
        <v>3600</v>
      </c>
      <c r="H41" s="13" t="n">
        <v>3600</v>
      </c>
      <c r="I41" s="13" t="n">
        <v>3700</v>
      </c>
      <c r="J41" s="13" t="n">
        <v>4000</v>
      </c>
      <c r="K41" s="13" t="n">
        <v>4000</v>
      </c>
      <c r="L41" s="13" t="n">
        <v>4000</v>
      </c>
      <c r="M41" s="13" t="n">
        <v>3200</v>
      </c>
      <c r="N41" s="13" t="n">
        <v>3400</v>
      </c>
      <c r="O41" s="13" t="n">
        <v>3500</v>
      </c>
      <c r="P41" s="13" t="n">
        <v>20</v>
      </c>
      <c r="Q41" s="13" t="n">
        <v>1600</v>
      </c>
      <c r="R41" s="13" t="n">
        <v>1900</v>
      </c>
      <c r="S41" s="13" t="n">
        <v>19</v>
      </c>
      <c r="T41" s="13" t="n">
        <v>860</v>
      </c>
      <c r="U41" s="13" t="n">
        <v>1300</v>
      </c>
      <c r="V41" s="13" t="n">
        <v>14</v>
      </c>
      <c r="W41" s="13" t="n">
        <v>880</v>
      </c>
      <c r="X41" s="13" t="n">
        <v>800</v>
      </c>
      <c r="Y41" s="13" t="n">
        <v>27</v>
      </c>
      <c r="Z41" s="13" t="n">
        <v>25</v>
      </c>
      <c r="AA41" s="13" t="n">
        <v>29</v>
      </c>
      <c r="AB41" s="13" t="n">
        <v>36</v>
      </c>
      <c r="AC41" s="13" t="n">
        <v>43</v>
      </c>
      <c r="AD41" s="13" t="n">
        <v>49</v>
      </c>
      <c r="AE41" s="13" t="n">
        <v>18</v>
      </c>
      <c r="AF41" s="13" t="n">
        <v>24</v>
      </c>
      <c r="AG41" s="13" t="n">
        <v>33</v>
      </c>
      <c r="AH41" s="13" t="n">
        <v>1900</v>
      </c>
      <c r="AI41" s="13" t="n">
        <v>3100</v>
      </c>
      <c r="AJ41" s="13" t="n">
        <v>3400</v>
      </c>
      <c r="AK41" s="13" t="n">
        <v>3500</v>
      </c>
      <c r="AL41" s="13" t="n">
        <v>5000</v>
      </c>
      <c r="AM41" s="13" t="n">
        <v>4700</v>
      </c>
      <c r="AN41" s="13" t="n">
        <v>4800</v>
      </c>
      <c r="AO41" s="19" t="s">
        <v>275</v>
      </c>
      <c r="AP41" s="19" t="s">
        <v>275</v>
      </c>
    </row>
    <row r="42" customFormat="false" ht="12.75" hidden="false" customHeight="false" outlineLevel="0" collapsed="false">
      <c r="A42" s="11"/>
      <c r="B42" s="12" t="s">
        <v>281</v>
      </c>
      <c r="C42" s="13" t="s">
        <v>63</v>
      </c>
      <c r="D42" s="14" t="s">
        <v>56</v>
      </c>
      <c r="E42" s="14" t="s">
        <v>281</v>
      </c>
      <c r="F42" s="13" t="s">
        <v>73</v>
      </c>
      <c r="G42" s="13" t="s">
        <v>73</v>
      </c>
      <c r="H42" s="13" t="s">
        <v>73</v>
      </c>
      <c r="I42" s="13" t="s">
        <v>73</v>
      </c>
      <c r="J42" s="13" t="s">
        <v>73</v>
      </c>
      <c r="K42" s="13" t="s">
        <v>73</v>
      </c>
      <c r="L42" s="13" t="s">
        <v>73</v>
      </c>
      <c r="M42" s="13" t="s">
        <v>73</v>
      </c>
      <c r="N42" s="13" t="s">
        <v>73</v>
      </c>
      <c r="O42" s="13" t="s">
        <v>73</v>
      </c>
      <c r="P42" s="13" t="s">
        <v>73</v>
      </c>
      <c r="Q42" s="13" t="s">
        <v>73</v>
      </c>
      <c r="R42" s="13" t="s">
        <v>73</v>
      </c>
      <c r="S42" s="13" t="s">
        <v>73</v>
      </c>
      <c r="T42" s="13" t="s">
        <v>73</v>
      </c>
      <c r="U42" s="13" t="s">
        <v>73</v>
      </c>
      <c r="V42" s="13" t="s">
        <v>73</v>
      </c>
      <c r="W42" s="13" t="s">
        <v>73</v>
      </c>
      <c r="X42" s="13" t="s">
        <v>73</v>
      </c>
      <c r="Y42" s="13" t="s">
        <v>73</v>
      </c>
      <c r="Z42" s="13" t="s">
        <v>73</v>
      </c>
      <c r="AA42" s="13" t="s">
        <v>73</v>
      </c>
      <c r="AB42" s="13" t="s">
        <v>73</v>
      </c>
      <c r="AC42" s="13" t="s">
        <v>73</v>
      </c>
      <c r="AD42" s="13" t="s">
        <v>73</v>
      </c>
      <c r="AE42" s="13" t="s">
        <v>73</v>
      </c>
      <c r="AF42" s="13" t="s">
        <v>73</v>
      </c>
      <c r="AG42" s="13" t="s">
        <v>73</v>
      </c>
      <c r="AH42" s="13" t="s">
        <v>73</v>
      </c>
      <c r="AI42" s="13" t="s">
        <v>73</v>
      </c>
      <c r="AJ42" s="13" t="s">
        <v>73</v>
      </c>
      <c r="AK42" s="13" t="s">
        <v>73</v>
      </c>
      <c r="AL42" s="13" t="s">
        <v>73</v>
      </c>
      <c r="AM42" s="13" t="s">
        <v>73</v>
      </c>
      <c r="AN42" s="13" t="s">
        <v>73</v>
      </c>
      <c r="AO42" s="13" t="s">
        <v>73</v>
      </c>
      <c r="AP42" s="13" t="s">
        <v>73</v>
      </c>
    </row>
    <row r="43" customFormat="false" ht="12.75" hidden="false" customHeight="false" outlineLevel="0" collapsed="false">
      <c r="A43" s="11"/>
      <c r="B43" s="12" t="s">
        <v>282</v>
      </c>
      <c r="C43" s="13" t="s">
        <v>63</v>
      </c>
      <c r="D43" s="14" t="s">
        <v>56</v>
      </c>
      <c r="E43" s="14" t="s">
        <v>56</v>
      </c>
      <c r="F43" s="13" t="s">
        <v>73</v>
      </c>
      <c r="G43" s="13" t="s">
        <v>73</v>
      </c>
      <c r="H43" s="13" t="s">
        <v>73</v>
      </c>
      <c r="I43" s="13" t="s">
        <v>73</v>
      </c>
      <c r="J43" s="13" t="s">
        <v>73</v>
      </c>
      <c r="K43" s="13" t="s">
        <v>73</v>
      </c>
      <c r="L43" s="13" t="s">
        <v>73</v>
      </c>
      <c r="M43" s="13" t="s">
        <v>73</v>
      </c>
      <c r="N43" s="13" t="s">
        <v>73</v>
      </c>
      <c r="O43" s="13" t="s">
        <v>73</v>
      </c>
      <c r="P43" s="13" t="s">
        <v>73</v>
      </c>
      <c r="Q43" s="13" t="s">
        <v>73</v>
      </c>
      <c r="R43" s="13" t="s">
        <v>73</v>
      </c>
      <c r="S43" s="13" t="s">
        <v>73</v>
      </c>
      <c r="T43" s="13" t="s">
        <v>73</v>
      </c>
      <c r="U43" s="13" t="s">
        <v>73</v>
      </c>
      <c r="V43" s="13" t="s">
        <v>73</v>
      </c>
      <c r="W43" s="13" t="s">
        <v>73</v>
      </c>
      <c r="X43" s="13" t="s">
        <v>73</v>
      </c>
      <c r="Y43" s="13" t="s">
        <v>73</v>
      </c>
      <c r="Z43" s="13" t="s">
        <v>73</v>
      </c>
      <c r="AA43" s="13" t="s">
        <v>73</v>
      </c>
      <c r="AB43" s="13" t="s">
        <v>73</v>
      </c>
      <c r="AC43" s="13" t="s">
        <v>73</v>
      </c>
      <c r="AD43" s="13" t="s">
        <v>73</v>
      </c>
      <c r="AE43" s="13" t="s">
        <v>73</v>
      </c>
      <c r="AF43" s="13" t="s">
        <v>73</v>
      </c>
      <c r="AG43" s="13" t="s">
        <v>73</v>
      </c>
      <c r="AH43" s="13" t="s">
        <v>73</v>
      </c>
      <c r="AI43" s="13" t="s">
        <v>73</v>
      </c>
      <c r="AJ43" s="13" t="s">
        <v>73</v>
      </c>
      <c r="AK43" s="13" t="s">
        <v>73</v>
      </c>
      <c r="AL43" s="13" t="s">
        <v>73</v>
      </c>
      <c r="AM43" s="13" t="s">
        <v>73</v>
      </c>
      <c r="AN43" s="13" t="s">
        <v>73</v>
      </c>
      <c r="AO43" s="13" t="s">
        <v>73</v>
      </c>
      <c r="AP43" s="13" t="s">
        <v>73</v>
      </c>
    </row>
    <row r="44" customFormat="false" ht="12.75" hidden="false" customHeight="true" outlineLevel="0" collapsed="false">
      <c r="A44" s="11"/>
      <c r="B44" s="17"/>
      <c r="C44" s="17"/>
      <c r="D44" s="17"/>
      <c r="E44" s="17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</row>
    <row r="45" customFormat="false" ht="12.75" hidden="false" customHeight="false" outlineLevel="0" collapsed="false">
      <c r="A45" s="18" t="s">
        <v>283</v>
      </c>
      <c r="B45" s="12" t="s">
        <v>284</v>
      </c>
      <c r="C45" s="13" t="s">
        <v>285</v>
      </c>
      <c r="D45" s="14" t="s">
        <v>56</v>
      </c>
      <c r="E45" s="14" t="s">
        <v>56</v>
      </c>
      <c r="F45" s="13" t="s">
        <v>286</v>
      </c>
      <c r="G45" s="13" t="s">
        <v>287</v>
      </c>
      <c r="H45" s="13" t="n">
        <v>1.9</v>
      </c>
      <c r="I45" s="13" t="n">
        <v>1.7</v>
      </c>
      <c r="J45" s="13" t="n">
        <v>1.8</v>
      </c>
      <c r="K45" s="13" t="n">
        <v>1.8</v>
      </c>
      <c r="L45" s="13" t="n">
        <v>1.7</v>
      </c>
      <c r="M45" s="21" t="s">
        <v>288</v>
      </c>
      <c r="N45" s="13" t="s">
        <v>289</v>
      </c>
      <c r="O45" s="13" t="n">
        <v>1.4</v>
      </c>
      <c r="P45" s="13" t="s">
        <v>73</v>
      </c>
      <c r="Q45" s="13" t="s">
        <v>73</v>
      </c>
      <c r="R45" s="13" t="s">
        <v>73</v>
      </c>
      <c r="S45" s="13" t="s">
        <v>73</v>
      </c>
      <c r="T45" s="13" t="s">
        <v>73</v>
      </c>
      <c r="U45" s="13" t="s">
        <v>73</v>
      </c>
      <c r="V45" s="13" t="s">
        <v>73</v>
      </c>
      <c r="W45" s="13" t="s">
        <v>73</v>
      </c>
      <c r="X45" s="13" t="s">
        <v>73</v>
      </c>
      <c r="Y45" s="13" t="s">
        <v>73</v>
      </c>
      <c r="Z45" s="13" t="s">
        <v>73</v>
      </c>
      <c r="AA45" s="13" t="s">
        <v>73</v>
      </c>
      <c r="AB45" s="13" t="s">
        <v>73</v>
      </c>
      <c r="AC45" s="13" t="s">
        <v>73</v>
      </c>
      <c r="AD45" s="13" t="s">
        <v>73</v>
      </c>
      <c r="AE45" s="13" t="s">
        <v>73</v>
      </c>
      <c r="AF45" s="13" t="s">
        <v>73</v>
      </c>
      <c r="AG45" s="13" t="s">
        <v>73</v>
      </c>
      <c r="AH45" s="13" t="n">
        <v>0.76</v>
      </c>
      <c r="AI45" s="13" t="n">
        <v>1.2</v>
      </c>
      <c r="AJ45" s="13" t="s">
        <v>290</v>
      </c>
      <c r="AK45" s="13" t="n">
        <v>1.2</v>
      </c>
      <c r="AL45" s="13" t="n">
        <v>2.1</v>
      </c>
      <c r="AM45" s="13" t="n">
        <v>1.3</v>
      </c>
      <c r="AN45" s="13" t="n">
        <v>1.4</v>
      </c>
      <c r="AO45" s="13" t="n">
        <v>0.11</v>
      </c>
      <c r="AP45" s="13" t="s">
        <v>249</v>
      </c>
    </row>
    <row r="46" customFormat="false" ht="12.75" hidden="false" customHeight="false" outlineLevel="0" collapsed="false">
      <c r="A46" s="18" t="s">
        <v>291</v>
      </c>
      <c r="B46" s="12" t="s">
        <v>292</v>
      </c>
      <c r="C46" s="13" t="s">
        <v>63</v>
      </c>
      <c r="D46" s="14" t="s">
        <v>56</v>
      </c>
      <c r="E46" s="20" t="s">
        <v>56</v>
      </c>
      <c r="F46" s="13" t="n">
        <v>0.34</v>
      </c>
      <c r="G46" s="13" t="n">
        <v>0.13</v>
      </c>
      <c r="H46" s="13" t="n">
        <v>0.014</v>
      </c>
      <c r="I46" s="13" t="n">
        <v>0.025</v>
      </c>
      <c r="J46" s="13" t="n">
        <v>0.013</v>
      </c>
      <c r="K46" s="13" t="n">
        <v>0.01</v>
      </c>
      <c r="L46" s="13" t="s">
        <v>73</v>
      </c>
      <c r="M46" s="13" t="n">
        <v>0.0042</v>
      </c>
      <c r="N46" s="13" t="n">
        <v>0.0019</v>
      </c>
      <c r="O46" s="13" t="n">
        <v>0.0092</v>
      </c>
      <c r="P46" s="13" t="s">
        <v>73</v>
      </c>
      <c r="Q46" s="13" t="s">
        <v>73</v>
      </c>
      <c r="R46" s="13" t="s">
        <v>73</v>
      </c>
      <c r="S46" s="13" t="s">
        <v>73</v>
      </c>
      <c r="T46" s="13" t="s">
        <v>73</v>
      </c>
      <c r="U46" s="13" t="s">
        <v>73</v>
      </c>
      <c r="V46" s="13" t="s">
        <v>73</v>
      </c>
      <c r="W46" s="13" t="s">
        <v>73</v>
      </c>
      <c r="X46" s="13" t="s">
        <v>73</v>
      </c>
      <c r="Y46" s="13" t="s">
        <v>73</v>
      </c>
      <c r="Z46" s="13" t="s">
        <v>73</v>
      </c>
      <c r="AA46" s="13" t="s">
        <v>73</v>
      </c>
      <c r="AB46" s="13" t="s">
        <v>73</v>
      </c>
      <c r="AC46" s="13" t="s">
        <v>73</v>
      </c>
      <c r="AD46" s="13" t="s">
        <v>73</v>
      </c>
      <c r="AE46" s="13" t="s">
        <v>73</v>
      </c>
      <c r="AF46" s="13" t="s">
        <v>73</v>
      </c>
      <c r="AG46" s="13" t="s">
        <v>73</v>
      </c>
      <c r="AH46" s="13" t="n">
        <v>0.69</v>
      </c>
      <c r="AI46" s="13" t="n">
        <v>0.0098</v>
      </c>
      <c r="AJ46" s="13" t="n">
        <v>0.018</v>
      </c>
      <c r="AK46" s="13" t="s">
        <v>73</v>
      </c>
      <c r="AL46" s="13" t="n">
        <v>0.016</v>
      </c>
      <c r="AM46" s="13" t="n">
        <v>0.015</v>
      </c>
      <c r="AN46" s="13" t="n">
        <v>0.014</v>
      </c>
      <c r="AO46" s="13" t="s">
        <v>73</v>
      </c>
      <c r="AP46" s="13" t="s">
        <v>73</v>
      </c>
    </row>
    <row r="47" customFormat="false" ht="12.75" hidden="false" customHeight="false" outlineLevel="0" collapsed="false">
      <c r="A47" s="11" t="n">
        <v>353.2</v>
      </c>
      <c r="B47" s="12" t="s">
        <v>293</v>
      </c>
      <c r="C47" s="13" t="s">
        <v>63</v>
      </c>
      <c r="D47" s="7" t="n">
        <v>10</v>
      </c>
      <c r="E47" s="20" t="s">
        <v>56</v>
      </c>
      <c r="F47" s="19" t="s">
        <v>136</v>
      </c>
      <c r="G47" s="19" t="s">
        <v>136</v>
      </c>
      <c r="H47" s="19" t="s">
        <v>136</v>
      </c>
      <c r="I47" s="19" t="s">
        <v>136</v>
      </c>
      <c r="J47" s="19" t="s">
        <v>136</v>
      </c>
      <c r="K47" s="13" t="n">
        <v>0.014</v>
      </c>
      <c r="L47" s="13" t="n">
        <v>0.014</v>
      </c>
      <c r="M47" s="23" t="n">
        <v>0.0047</v>
      </c>
      <c r="N47" s="13" t="n">
        <v>0.016</v>
      </c>
      <c r="O47" s="13" t="n">
        <v>0.014</v>
      </c>
      <c r="P47" s="13" t="s">
        <v>73</v>
      </c>
      <c r="Q47" s="13" t="s">
        <v>73</v>
      </c>
      <c r="R47" s="13" t="s">
        <v>73</v>
      </c>
      <c r="S47" s="13" t="s">
        <v>73</v>
      </c>
      <c r="T47" s="13" t="s">
        <v>73</v>
      </c>
      <c r="U47" s="13" t="s">
        <v>73</v>
      </c>
      <c r="V47" s="13" t="s">
        <v>73</v>
      </c>
      <c r="W47" s="13" t="s">
        <v>73</v>
      </c>
      <c r="X47" s="13" t="s">
        <v>73</v>
      </c>
      <c r="Y47" s="13" t="s">
        <v>73</v>
      </c>
      <c r="Z47" s="13" t="s">
        <v>73</v>
      </c>
      <c r="AA47" s="13" t="s">
        <v>73</v>
      </c>
      <c r="AB47" s="13" t="s">
        <v>73</v>
      </c>
      <c r="AC47" s="13" t="s">
        <v>73</v>
      </c>
      <c r="AD47" s="13" t="s">
        <v>73</v>
      </c>
      <c r="AE47" s="13" t="s">
        <v>73</v>
      </c>
      <c r="AF47" s="13" t="s">
        <v>73</v>
      </c>
      <c r="AG47" s="13" t="s">
        <v>73</v>
      </c>
      <c r="AH47" s="13" t="s">
        <v>294</v>
      </c>
      <c r="AI47" s="13" t="n">
        <v>0.016</v>
      </c>
      <c r="AJ47" s="13" t="s">
        <v>295</v>
      </c>
      <c r="AK47" s="13" t="s">
        <v>296</v>
      </c>
      <c r="AL47" s="13" t="n">
        <v>0.014</v>
      </c>
      <c r="AM47" s="13" t="n">
        <v>0.028</v>
      </c>
      <c r="AN47" s="13" t="n">
        <v>0.014</v>
      </c>
      <c r="AO47" s="13" t="n">
        <v>0.023</v>
      </c>
      <c r="AP47" s="13" t="s">
        <v>165</v>
      </c>
    </row>
    <row r="48" customFormat="false" ht="12.75" hidden="false" customHeight="false" outlineLevel="0" collapsed="false">
      <c r="A48" s="11" t="n">
        <v>351.2</v>
      </c>
      <c r="B48" s="12" t="s">
        <v>297</v>
      </c>
      <c r="C48" s="13" t="s">
        <v>63</v>
      </c>
      <c r="D48" s="14" t="s">
        <v>56</v>
      </c>
      <c r="E48" s="20" t="s">
        <v>56</v>
      </c>
      <c r="F48" s="13" t="s">
        <v>298</v>
      </c>
      <c r="G48" s="13" t="s">
        <v>299</v>
      </c>
      <c r="H48" s="13" t="n">
        <v>2.1</v>
      </c>
      <c r="I48" s="13" t="n">
        <v>1.9</v>
      </c>
      <c r="J48" s="13" t="n">
        <v>1.9</v>
      </c>
      <c r="K48" s="13" t="n">
        <v>2</v>
      </c>
      <c r="L48" s="13" t="n">
        <v>1.8</v>
      </c>
      <c r="M48" s="13" t="n">
        <v>1.2</v>
      </c>
      <c r="N48" s="13" t="s">
        <v>300</v>
      </c>
      <c r="O48" s="13" t="n">
        <v>1.6</v>
      </c>
      <c r="P48" s="13" t="s">
        <v>73</v>
      </c>
      <c r="Q48" s="13" t="s">
        <v>73</v>
      </c>
      <c r="R48" s="13" t="s">
        <v>73</v>
      </c>
      <c r="S48" s="13" t="s">
        <v>73</v>
      </c>
      <c r="T48" s="13" t="s">
        <v>73</v>
      </c>
      <c r="U48" s="13" t="s">
        <v>73</v>
      </c>
      <c r="V48" s="13" t="s">
        <v>73</v>
      </c>
      <c r="W48" s="13" t="s">
        <v>73</v>
      </c>
      <c r="X48" s="13" t="s">
        <v>73</v>
      </c>
      <c r="Y48" s="13" t="s">
        <v>73</v>
      </c>
      <c r="Z48" s="13" t="s">
        <v>73</v>
      </c>
      <c r="AA48" s="13" t="s">
        <v>73</v>
      </c>
      <c r="AB48" s="13" t="s">
        <v>73</v>
      </c>
      <c r="AC48" s="13" t="s">
        <v>73</v>
      </c>
      <c r="AD48" s="13" t="s">
        <v>73</v>
      </c>
      <c r="AE48" s="13" t="s">
        <v>73</v>
      </c>
      <c r="AF48" s="13" t="s">
        <v>73</v>
      </c>
      <c r="AG48" s="13" t="s">
        <v>73</v>
      </c>
      <c r="AH48" s="13" t="n">
        <v>1.1</v>
      </c>
      <c r="AI48" s="13" t="n">
        <v>1.4</v>
      </c>
      <c r="AJ48" s="13" t="n">
        <v>1.7</v>
      </c>
      <c r="AK48" s="13" t="n">
        <v>1.4</v>
      </c>
      <c r="AL48" s="13" t="n">
        <v>2.6</v>
      </c>
      <c r="AM48" s="13" t="n">
        <v>1.5</v>
      </c>
      <c r="AN48" s="13" t="n">
        <v>1.7</v>
      </c>
      <c r="AO48" s="19" t="s">
        <v>168</v>
      </c>
      <c r="AP48" s="13" t="s">
        <v>301</v>
      </c>
    </row>
    <row r="49" customFormat="false" ht="12.75" hidden="false" customHeight="false" outlineLevel="0" collapsed="false">
      <c r="A49" s="11" t="s">
        <v>302</v>
      </c>
      <c r="B49" s="12" t="s">
        <v>303</v>
      </c>
      <c r="C49" s="13" t="s">
        <v>63</v>
      </c>
      <c r="D49" s="14" t="s">
        <v>56</v>
      </c>
      <c r="E49" s="20" t="s">
        <v>56</v>
      </c>
      <c r="F49" s="13" t="n">
        <v>1.6</v>
      </c>
      <c r="G49" s="13" t="n">
        <v>2.2</v>
      </c>
      <c r="H49" s="13" t="n">
        <v>2.1</v>
      </c>
      <c r="I49" s="13" t="n">
        <v>1.9</v>
      </c>
      <c r="J49" s="13" t="n">
        <v>1.9</v>
      </c>
      <c r="K49" s="13" t="n">
        <v>2</v>
      </c>
      <c r="L49" s="13" t="n">
        <v>1.8</v>
      </c>
      <c r="M49" s="13" t="n">
        <v>1.2</v>
      </c>
      <c r="N49" s="13" t="n">
        <v>1.1</v>
      </c>
      <c r="O49" s="13" t="n">
        <v>1.6</v>
      </c>
      <c r="P49" s="13" t="s">
        <v>73</v>
      </c>
      <c r="Q49" s="13" t="s">
        <v>73</v>
      </c>
      <c r="R49" s="13" t="s">
        <v>73</v>
      </c>
      <c r="S49" s="13" t="s">
        <v>73</v>
      </c>
      <c r="T49" s="13" t="s">
        <v>73</v>
      </c>
      <c r="U49" s="13" t="s">
        <v>73</v>
      </c>
      <c r="V49" s="13" t="s">
        <v>73</v>
      </c>
      <c r="W49" s="13" t="s">
        <v>73</v>
      </c>
      <c r="X49" s="13" t="s">
        <v>73</v>
      </c>
      <c r="Y49" s="13" t="s">
        <v>73</v>
      </c>
      <c r="Z49" s="13" t="s">
        <v>73</v>
      </c>
      <c r="AA49" s="13" t="s">
        <v>73</v>
      </c>
      <c r="AB49" s="13" t="s">
        <v>73</v>
      </c>
      <c r="AC49" s="13" t="s">
        <v>73</v>
      </c>
      <c r="AD49" s="13" t="s">
        <v>73</v>
      </c>
      <c r="AE49" s="13" t="s">
        <v>73</v>
      </c>
      <c r="AF49" s="13" t="s">
        <v>73</v>
      </c>
      <c r="AG49" s="13" t="s">
        <v>73</v>
      </c>
      <c r="AH49" s="13" t="n">
        <v>1.1</v>
      </c>
      <c r="AI49" s="13" t="n">
        <v>1.4</v>
      </c>
      <c r="AJ49" s="13" t="n">
        <v>1.7</v>
      </c>
      <c r="AK49" s="13" t="n">
        <v>1.4</v>
      </c>
      <c r="AL49" s="13" t="n">
        <v>2.6</v>
      </c>
      <c r="AM49" s="13" t="n">
        <v>1.5</v>
      </c>
      <c r="AN49" s="13" t="n">
        <v>1.7</v>
      </c>
      <c r="AO49" s="19" t="s">
        <v>304</v>
      </c>
      <c r="AP49" s="19" t="s">
        <v>305</v>
      </c>
    </row>
    <row r="50" customFormat="false" ht="12.75" hidden="false" customHeight="true" outlineLevel="0" collapsed="false">
      <c r="A50" s="11"/>
      <c r="B50" s="17"/>
      <c r="C50" s="17"/>
      <c r="D50" s="17"/>
      <c r="E50" s="17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</row>
    <row r="51" customFormat="false" ht="12.75" hidden="false" customHeight="false" outlineLevel="0" collapsed="false">
      <c r="A51" s="11" t="s">
        <v>306</v>
      </c>
      <c r="B51" s="12" t="s">
        <v>307</v>
      </c>
      <c r="C51" s="13" t="s">
        <v>63</v>
      </c>
      <c r="D51" s="14" t="s">
        <v>56</v>
      </c>
      <c r="E51" s="20" t="s">
        <v>56</v>
      </c>
      <c r="F51" s="13" t="s">
        <v>308</v>
      </c>
      <c r="G51" s="13" t="s">
        <v>309</v>
      </c>
      <c r="H51" s="13" t="s">
        <v>310</v>
      </c>
      <c r="I51" s="13" t="s">
        <v>311</v>
      </c>
      <c r="J51" s="13" t="s">
        <v>312</v>
      </c>
      <c r="K51" s="13" t="s">
        <v>313</v>
      </c>
      <c r="L51" s="13" t="s">
        <v>313</v>
      </c>
      <c r="M51" s="13" t="s">
        <v>314</v>
      </c>
      <c r="N51" s="13" t="s">
        <v>315</v>
      </c>
      <c r="O51" s="13" t="s">
        <v>316</v>
      </c>
      <c r="P51" s="13" t="s">
        <v>73</v>
      </c>
      <c r="Q51" s="13" t="s">
        <v>73</v>
      </c>
      <c r="R51" s="13" t="s">
        <v>73</v>
      </c>
      <c r="S51" s="13" t="s">
        <v>73</v>
      </c>
      <c r="T51" s="13" t="s">
        <v>73</v>
      </c>
      <c r="U51" s="13" t="s">
        <v>73</v>
      </c>
      <c r="V51" s="13" t="s">
        <v>317</v>
      </c>
      <c r="W51" s="13" t="s">
        <v>73</v>
      </c>
      <c r="X51" s="13" t="s">
        <v>139</v>
      </c>
      <c r="Y51" s="13" t="s">
        <v>73</v>
      </c>
      <c r="Z51" s="13" t="s">
        <v>73</v>
      </c>
      <c r="AA51" s="13" t="s">
        <v>73</v>
      </c>
      <c r="AB51" s="13" t="s">
        <v>73</v>
      </c>
      <c r="AC51" s="13" t="s">
        <v>73</v>
      </c>
      <c r="AD51" s="13" t="s">
        <v>73</v>
      </c>
      <c r="AE51" s="13" t="s">
        <v>73</v>
      </c>
      <c r="AF51" s="13" t="s">
        <v>73</v>
      </c>
      <c r="AG51" s="13" t="s">
        <v>73</v>
      </c>
      <c r="AH51" s="13" t="s">
        <v>318</v>
      </c>
      <c r="AI51" s="13" t="s">
        <v>319</v>
      </c>
      <c r="AJ51" s="13" t="s">
        <v>312</v>
      </c>
      <c r="AK51" s="13" t="s">
        <v>312</v>
      </c>
      <c r="AL51" s="13" t="s">
        <v>320</v>
      </c>
      <c r="AM51" s="13" t="n">
        <v>0.053</v>
      </c>
      <c r="AN51" s="13" t="s">
        <v>321</v>
      </c>
      <c r="AO51" s="13" t="s">
        <v>322</v>
      </c>
      <c r="AP51" s="13" t="s">
        <v>323</v>
      </c>
    </row>
    <row r="52" customFormat="false" ht="12.75" hidden="false" customHeight="false" outlineLevel="0" collapsed="false">
      <c r="A52" s="11" t="n">
        <v>365.1</v>
      </c>
      <c r="B52" s="12" t="s">
        <v>324</v>
      </c>
      <c r="C52" s="13" t="s">
        <v>63</v>
      </c>
      <c r="D52" s="14" t="s">
        <v>56</v>
      </c>
      <c r="E52" s="20" t="s">
        <v>56</v>
      </c>
      <c r="F52" s="13" t="s">
        <v>325</v>
      </c>
      <c r="G52" s="13" t="s">
        <v>326</v>
      </c>
      <c r="H52" s="13" t="s">
        <v>326</v>
      </c>
      <c r="I52" s="13" t="s">
        <v>327</v>
      </c>
      <c r="J52" s="13" t="s">
        <v>328</v>
      </c>
      <c r="K52" s="13" t="s">
        <v>329</v>
      </c>
      <c r="L52" s="13" t="s">
        <v>330</v>
      </c>
      <c r="M52" s="13" t="s">
        <v>331</v>
      </c>
      <c r="N52" s="13" t="s">
        <v>332</v>
      </c>
      <c r="O52" s="13" t="s">
        <v>333</v>
      </c>
      <c r="P52" s="13" t="s">
        <v>73</v>
      </c>
      <c r="Q52" s="13" t="s">
        <v>73</v>
      </c>
      <c r="R52" s="13" t="s">
        <v>73</v>
      </c>
      <c r="S52" s="13" t="s">
        <v>73</v>
      </c>
      <c r="T52" s="13" t="s">
        <v>73</v>
      </c>
      <c r="U52" s="13" t="s">
        <v>73</v>
      </c>
      <c r="V52" s="13" t="s">
        <v>334</v>
      </c>
      <c r="W52" s="13" t="s">
        <v>73</v>
      </c>
      <c r="X52" s="13" t="n">
        <v>0.013</v>
      </c>
      <c r="Y52" s="13" t="s">
        <v>73</v>
      </c>
      <c r="Z52" s="13" t="s">
        <v>73</v>
      </c>
      <c r="AA52" s="13" t="s">
        <v>73</v>
      </c>
      <c r="AB52" s="13" t="s">
        <v>73</v>
      </c>
      <c r="AC52" s="13" t="s">
        <v>73</v>
      </c>
      <c r="AD52" s="13" t="s">
        <v>73</v>
      </c>
      <c r="AE52" s="13" t="s">
        <v>73</v>
      </c>
      <c r="AF52" s="13" t="s">
        <v>73</v>
      </c>
      <c r="AG52" s="13" t="s">
        <v>73</v>
      </c>
      <c r="AH52" s="13" t="s">
        <v>335</v>
      </c>
      <c r="AI52" s="13" t="s">
        <v>336</v>
      </c>
      <c r="AJ52" s="13" t="s">
        <v>337</v>
      </c>
      <c r="AK52" s="13" t="s">
        <v>338</v>
      </c>
      <c r="AL52" s="13" t="s">
        <v>339</v>
      </c>
      <c r="AM52" s="13" t="n">
        <v>0.046</v>
      </c>
      <c r="AN52" s="13" t="s">
        <v>340</v>
      </c>
      <c r="AO52" s="19" t="s">
        <v>341</v>
      </c>
      <c r="AP52" s="19" t="s">
        <v>341</v>
      </c>
    </row>
    <row r="53" customFormat="false" ht="12.75" hidden="false" customHeight="true" outlineLevel="0" collapsed="false">
      <c r="A53" s="11"/>
      <c r="B53" s="17"/>
      <c r="C53" s="17"/>
      <c r="D53" s="17"/>
      <c r="E53" s="17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</row>
    <row r="54" customFormat="false" ht="22.5" hidden="false" customHeight="false" outlineLevel="0" collapsed="false">
      <c r="A54" s="18" t="s">
        <v>342</v>
      </c>
      <c r="B54" s="12" t="s">
        <v>343</v>
      </c>
      <c r="C54" s="13" t="s">
        <v>344</v>
      </c>
      <c r="D54" s="14" t="s">
        <v>56</v>
      </c>
      <c r="E54" s="14" t="s">
        <v>56</v>
      </c>
      <c r="F54" s="13" t="n">
        <v>200</v>
      </c>
      <c r="G54" s="13" t="n">
        <v>180</v>
      </c>
      <c r="H54" s="13" t="n">
        <v>180</v>
      </c>
      <c r="I54" s="13" t="n">
        <v>120</v>
      </c>
      <c r="J54" s="13" t="n">
        <v>190</v>
      </c>
      <c r="K54" s="13" t="n">
        <v>190</v>
      </c>
      <c r="L54" s="13" t="n">
        <v>180</v>
      </c>
      <c r="M54" s="13" t="n">
        <v>330</v>
      </c>
      <c r="N54" s="13" t="n">
        <v>220</v>
      </c>
      <c r="O54" s="13" t="n">
        <v>220</v>
      </c>
      <c r="P54" s="13" t="n">
        <v>200</v>
      </c>
      <c r="Q54" s="13" t="n">
        <v>210</v>
      </c>
      <c r="R54" s="13" t="n">
        <v>200</v>
      </c>
      <c r="S54" s="13" t="n">
        <v>240</v>
      </c>
      <c r="T54" s="13" t="n">
        <v>210</v>
      </c>
      <c r="U54" s="13" t="n">
        <v>220</v>
      </c>
      <c r="V54" s="13" t="n">
        <v>270</v>
      </c>
      <c r="W54" s="13" t="n">
        <v>210</v>
      </c>
      <c r="X54" s="13" t="n">
        <v>200</v>
      </c>
      <c r="Y54" s="13" t="n">
        <v>210</v>
      </c>
      <c r="Z54" s="13" t="n">
        <v>200</v>
      </c>
      <c r="AA54" s="13" t="n">
        <v>200</v>
      </c>
      <c r="AB54" s="13" t="n">
        <v>240</v>
      </c>
      <c r="AC54" s="13" t="n">
        <v>230</v>
      </c>
      <c r="AD54" s="13" t="n">
        <v>220</v>
      </c>
      <c r="AE54" s="13" t="n">
        <v>250</v>
      </c>
      <c r="AF54" s="13" t="n">
        <v>270</v>
      </c>
      <c r="AG54" s="13" t="n">
        <v>250</v>
      </c>
      <c r="AH54" s="13" t="n">
        <v>510</v>
      </c>
      <c r="AI54" s="13" t="n">
        <v>190</v>
      </c>
      <c r="AJ54" s="13" t="n">
        <v>180</v>
      </c>
      <c r="AK54" s="13" t="n">
        <v>180</v>
      </c>
      <c r="AL54" s="13" t="n">
        <v>180</v>
      </c>
      <c r="AM54" s="13" t="n">
        <v>140</v>
      </c>
      <c r="AN54" s="13" t="n">
        <v>150</v>
      </c>
      <c r="AO54" s="13" t="n">
        <v>2.3</v>
      </c>
      <c r="AP54" s="21" t="s">
        <v>345</v>
      </c>
    </row>
    <row r="55" customFormat="false" ht="12.75" hidden="false" customHeight="false" outlineLevel="0" collapsed="false">
      <c r="A55" s="18"/>
      <c r="B55" s="12" t="s">
        <v>346</v>
      </c>
      <c r="C55" s="13" t="s">
        <v>63</v>
      </c>
      <c r="D55" s="14" t="s">
        <v>56</v>
      </c>
      <c r="E55" s="20" t="s">
        <v>56</v>
      </c>
      <c r="F55" s="19" t="s">
        <v>347</v>
      </c>
      <c r="G55" s="19" t="s">
        <v>347</v>
      </c>
      <c r="H55" s="19" t="s">
        <v>347</v>
      </c>
      <c r="I55" s="19" t="s">
        <v>347</v>
      </c>
      <c r="J55" s="19" t="s">
        <v>347</v>
      </c>
      <c r="K55" s="19" t="s">
        <v>347</v>
      </c>
      <c r="L55" s="19" t="s">
        <v>347</v>
      </c>
      <c r="M55" s="19" t="s">
        <v>347</v>
      </c>
      <c r="N55" s="19" t="s">
        <v>347</v>
      </c>
      <c r="O55" s="19" t="s">
        <v>347</v>
      </c>
      <c r="P55" s="19" t="s">
        <v>347</v>
      </c>
      <c r="Q55" s="19" t="s">
        <v>347</v>
      </c>
      <c r="R55" s="19" t="s">
        <v>347</v>
      </c>
      <c r="S55" s="19" t="s">
        <v>347</v>
      </c>
      <c r="T55" s="19" t="s">
        <v>347</v>
      </c>
      <c r="U55" s="19" t="s">
        <v>347</v>
      </c>
      <c r="V55" s="19" t="s">
        <v>347</v>
      </c>
      <c r="W55" s="19" t="s">
        <v>347</v>
      </c>
      <c r="X55" s="19" t="s">
        <v>347</v>
      </c>
      <c r="Y55" s="19" t="s">
        <v>347</v>
      </c>
      <c r="Z55" s="19" t="s">
        <v>347</v>
      </c>
      <c r="AA55" s="19" t="s">
        <v>347</v>
      </c>
      <c r="AB55" s="19" t="n">
        <v>40</v>
      </c>
      <c r="AC55" s="19" t="s">
        <v>347</v>
      </c>
      <c r="AD55" s="19" t="s">
        <v>347</v>
      </c>
      <c r="AE55" s="19" t="s">
        <v>347</v>
      </c>
      <c r="AF55" s="19" t="s">
        <v>347</v>
      </c>
      <c r="AG55" s="19" t="s">
        <v>347</v>
      </c>
      <c r="AH55" s="19" t="s">
        <v>347</v>
      </c>
      <c r="AI55" s="19" t="s">
        <v>347</v>
      </c>
      <c r="AJ55" s="19" t="s">
        <v>347</v>
      </c>
      <c r="AK55" s="19" t="s">
        <v>347</v>
      </c>
      <c r="AL55" s="19" t="s">
        <v>347</v>
      </c>
      <c r="AM55" s="19" t="s">
        <v>347</v>
      </c>
      <c r="AN55" s="19" t="s">
        <v>347</v>
      </c>
      <c r="AO55" s="19" t="s">
        <v>347</v>
      </c>
      <c r="AP55" s="19" t="s">
        <v>347</v>
      </c>
    </row>
    <row r="56" customFormat="false" ht="12.75" hidden="false" customHeight="true" outlineLevel="0" collapsed="false">
      <c r="A56" s="11"/>
      <c r="B56" s="17"/>
      <c r="C56" s="17"/>
      <c r="D56" s="17"/>
      <c r="E56" s="17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</row>
    <row r="57" customFormat="false" ht="12.75" hidden="false" customHeight="false" outlineLevel="0" collapsed="false">
      <c r="A57" s="11" t="s">
        <v>348</v>
      </c>
      <c r="B57" s="12" t="s">
        <v>349</v>
      </c>
      <c r="C57" s="13" t="s">
        <v>63</v>
      </c>
      <c r="D57" s="14" t="s">
        <v>56</v>
      </c>
      <c r="E57" s="14" t="s">
        <v>56</v>
      </c>
      <c r="F57" s="19" t="s">
        <v>347</v>
      </c>
      <c r="G57" s="19" t="s">
        <v>347</v>
      </c>
      <c r="H57" s="19" t="s">
        <v>347</v>
      </c>
      <c r="I57" s="19" t="s">
        <v>347</v>
      </c>
      <c r="J57" s="19" t="s">
        <v>347</v>
      </c>
      <c r="K57" s="19" t="s">
        <v>347</v>
      </c>
      <c r="L57" s="19" t="s">
        <v>347</v>
      </c>
      <c r="M57" s="13" t="n">
        <v>4.8</v>
      </c>
      <c r="N57" s="19" t="s">
        <v>347</v>
      </c>
      <c r="O57" s="19" t="s">
        <v>347</v>
      </c>
      <c r="P57" s="19" t="s">
        <v>347</v>
      </c>
      <c r="Q57" s="19" t="s">
        <v>347</v>
      </c>
      <c r="R57" s="19" t="s">
        <v>347</v>
      </c>
      <c r="S57" s="19" t="s">
        <v>347</v>
      </c>
      <c r="T57" s="19" t="s">
        <v>347</v>
      </c>
      <c r="U57" s="19" t="s">
        <v>347</v>
      </c>
      <c r="V57" s="19" t="s">
        <v>347</v>
      </c>
      <c r="W57" s="19" t="s">
        <v>347</v>
      </c>
      <c r="X57" s="19" t="s">
        <v>347</v>
      </c>
      <c r="Y57" s="19" t="s">
        <v>347</v>
      </c>
      <c r="Z57" s="19" t="s">
        <v>347</v>
      </c>
      <c r="AA57" s="19" t="s">
        <v>347</v>
      </c>
      <c r="AB57" s="19" t="s">
        <v>347</v>
      </c>
      <c r="AC57" s="19" t="s">
        <v>347</v>
      </c>
      <c r="AD57" s="19" t="s">
        <v>347</v>
      </c>
      <c r="AE57" s="13" t="n">
        <v>1.1</v>
      </c>
      <c r="AF57" s="19" t="s">
        <v>347</v>
      </c>
      <c r="AG57" s="19" t="s">
        <v>347</v>
      </c>
      <c r="AH57" s="13" t="n">
        <v>22</v>
      </c>
      <c r="AI57" s="19" t="s">
        <v>347</v>
      </c>
      <c r="AJ57" s="19" t="s">
        <v>347</v>
      </c>
      <c r="AK57" s="19" t="s">
        <v>347</v>
      </c>
      <c r="AL57" s="13" t="n">
        <v>19</v>
      </c>
      <c r="AM57" s="19" t="s">
        <v>347</v>
      </c>
      <c r="AN57" s="19" t="s">
        <v>347</v>
      </c>
      <c r="AO57" s="19" t="s">
        <v>347</v>
      </c>
      <c r="AP57" s="19" t="s">
        <v>347</v>
      </c>
    </row>
    <row r="58" customFormat="false" ht="12.75" hidden="false" customHeight="true" outlineLevel="0" collapsed="false">
      <c r="A58" s="11"/>
      <c r="B58" s="17"/>
      <c r="C58" s="17"/>
      <c r="D58" s="17"/>
      <c r="E58" s="17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</row>
    <row r="59" customFormat="false" ht="12.75" hidden="false" customHeight="false" outlineLevel="0" collapsed="false">
      <c r="A59" s="11" t="s">
        <v>350</v>
      </c>
      <c r="B59" s="12" t="s">
        <v>351</v>
      </c>
      <c r="C59" s="13" t="s">
        <v>63</v>
      </c>
      <c r="D59" s="14" t="s">
        <v>56</v>
      </c>
      <c r="E59" s="7" t="n">
        <v>500</v>
      </c>
      <c r="F59" s="13" t="n">
        <v>49000</v>
      </c>
      <c r="G59" s="13" t="n">
        <v>61000</v>
      </c>
      <c r="H59" s="13" t="n">
        <v>59000</v>
      </c>
      <c r="I59" s="13" t="n">
        <v>62000</v>
      </c>
      <c r="J59" s="13" t="n">
        <v>64000</v>
      </c>
      <c r="K59" s="13" t="n">
        <v>62000</v>
      </c>
      <c r="L59" s="13" t="n">
        <v>63000</v>
      </c>
      <c r="M59" s="13" t="n">
        <v>44000</v>
      </c>
      <c r="N59" s="13" t="n">
        <v>48000</v>
      </c>
      <c r="O59" s="13" t="n">
        <v>47000</v>
      </c>
      <c r="P59" s="13" t="n">
        <v>1100</v>
      </c>
      <c r="Q59" s="13" t="n">
        <v>28000</v>
      </c>
      <c r="R59" s="13" t="n">
        <v>33000</v>
      </c>
      <c r="S59" s="13" t="n">
        <v>690</v>
      </c>
      <c r="T59" s="13" t="n">
        <v>17000</v>
      </c>
      <c r="U59" s="13" t="n">
        <v>21000</v>
      </c>
      <c r="V59" s="13" t="n">
        <v>660</v>
      </c>
      <c r="W59" s="13" t="n">
        <v>18000</v>
      </c>
      <c r="X59" s="13" t="n">
        <v>17000</v>
      </c>
      <c r="Y59" s="13" t="n">
        <v>300</v>
      </c>
      <c r="Z59" s="13" t="n">
        <v>310</v>
      </c>
      <c r="AA59" s="13" t="n">
        <v>320</v>
      </c>
      <c r="AB59" s="13" t="n">
        <v>320</v>
      </c>
      <c r="AC59" s="13" t="n">
        <v>350</v>
      </c>
      <c r="AD59" s="13" t="n">
        <v>370</v>
      </c>
      <c r="AE59" s="13" t="n">
        <v>330</v>
      </c>
      <c r="AF59" s="13" t="n">
        <v>350</v>
      </c>
      <c r="AG59" s="13" t="n">
        <v>360</v>
      </c>
      <c r="AH59" s="13" t="n">
        <v>26000</v>
      </c>
      <c r="AI59" s="13" t="n">
        <v>44000</v>
      </c>
      <c r="AJ59" s="13" t="n">
        <v>53000</v>
      </c>
      <c r="AK59" s="13" t="n">
        <v>53000</v>
      </c>
      <c r="AL59" s="13" t="n">
        <v>75000</v>
      </c>
      <c r="AM59" s="13" t="n">
        <v>70000</v>
      </c>
      <c r="AN59" s="13" t="n">
        <v>74000</v>
      </c>
      <c r="AO59" s="19" t="s">
        <v>352</v>
      </c>
      <c r="AP59" s="19" t="s">
        <v>352</v>
      </c>
    </row>
    <row r="60" customFormat="false" ht="12.75" hidden="false" customHeight="false" outlineLevel="0" collapsed="false">
      <c r="A60" s="11" t="s">
        <v>353</v>
      </c>
      <c r="B60" s="12" t="s">
        <v>354</v>
      </c>
      <c r="C60" s="13" t="s">
        <v>63</v>
      </c>
      <c r="D60" s="14" t="s">
        <v>56</v>
      </c>
      <c r="E60" s="20" t="s">
        <v>56</v>
      </c>
      <c r="F60" s="13" t="n">
        <v>45</v>
      </c>
      <c r="G60" s="13" t="n">
        <v>39</v>
      </c>
      <c r="H60" s="13" t="n">
        <v>38</v>
      </c>
      <c r="I60" s="13" t="n">
        <v>32</v>
      </c>
      <c r="J60" s="13" t="n">
        <v>49</v>
      </c>
      <c r="K60" s="13" t="n">
        <v>46</v>
      </c>
      <c r="L60" s="13" t="n">
        <v>46</v>
      </c>
      <c r="M60" s="13" t="n">
        <v>83</v>
      </c>
      <c r="N60" s="13" t="n">
        <v>55</v>
      </c>
      <c r="O60" s="13" t="n">
        <v>87</v>
      </c>
      <c r="P60" s="13" t="n">
        <v>54</v>
      </c>
      <c r="Q60" s="13" t="n">
        <v>48</v>
      </c>
      <c r="R60" s="13" t="n">
        <v>45</v>
      </c>
      <c r="S60" s="13" t="n">
        <v>62</v>
      </c>
      <c r="T60" s="13" t="n">
        <v>54</v>
      </c>
      <c r="U60" s="13" t="n">
        <v>55</v>
      </c>
      <c r="V60" s="13" t="n">
        <v>69</v>
      </c>
      <c r="W60" s="13" t="n">
        <v>56</v>
      </c>
      <c r="X60" s="13" t="n">
        <v>52</v>
      </c>
      <c r="Y60" s="13" t="n">
        <v>44</v>
      </c>
      <c r="Z60" s="13" t="n">
        <v>47</v>
      </c>
      <c r="AA60" s="13" t="n">
        <v>47</v>
      </c>
      <c r="AB60" s="13" t="n">
        <v>3.9</v>
      </c>
      <c r="AC60" s="13" t="n">
        <v>51</v>
      </c>
      <c r="AD60" s="13" t="n">
        <v>49</v>
      </c>
      <c r="AE60" s="13" t="n">
        <v>62</v>
      </c>
      <c r="AF60" s="13" t="n">
        <v>60</v>
      </c>
      <c r="AG60" s="13" t="n">
        <v>58</v>
      </c>
      <c r="AH60" s="13" t="n">
        <v>130</v>
      </c>
      <c r="AI60" s="13" t="n">
        <v>49</v>
      </c>
      <c r="AJ60" s="13" t="n">
        <v>46</v>
      </c>
      <c r="AK60" s="13" t="n">
        <v>46</v>
      </c>
      <c r="AL60" s="13" t="n">
        <v>38</v>
      </c>
      <c r="AM60" s="13" t="n">
        <v>30</v>
      </c>
      <c r="AN60" s="13" t="n">
        <v>30</v>
      </c>
      <c r="AO60" s="13" t="n">
        <v>1.5</v>
      </c>
      <c r="AP60" s="19" t="s">
        <v>347</v>
      </c>
    </row>
    <row r="61" customFormat="false" ht="12.75" hidden="false" customHeight="true" outlineLevel="0" collapsed="false">
      <c r="A61" s="11"/>
      <c r="B61" s="17"/>
      <c r="C61" s="17"/>
      <c r="D61" s="17"/>
      <c r="E61" s="17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</row>
    <row r="62" customFormat="false" ht="12.75" hidden="false" customHeight="false" outlineLevel="0" collapsed="false">
      <c r="A62" s="11" t="s">
        <v>355</v>
      </c>
      <c r="B62" s="12" t="s">
        <v>356</v>
      </c>
      <c r="C62" s="24" t="s">
        <v>357</v>
      </c>
      <c r="D62" s="14" t="s">
        <v>56</v>
      </c>
      <c r="E62" s="20" t="s">
        <v>56</v>
      </c>
      <c r="F62" s="13"/>
      <c r="G62" s="13"/>
      <c r="H62" s="13"/>
      <c r="I62" s="25" t="n">
        <v>4.6</v>
      </c>
      <c r="J62" s="25" t="n">
        <v>4.7</v>
      </c>
      <c r="K62" s="25" t="n">
        <v>4.9</v>
      </c>
      <c r="L62" s="25" t="n">
        <v>5</v>
      </c>
      <c r="M62" s="25" t="n">
        <v>3.5</v>
      </c>
      <c r="N62" s="25" t="n">
        <v>4.1</v>
      </c>
      <c r="O62" s="25" t="n">
        <v>2.1</v>
      </c>
      <c r="P62" s="25" t="n">
        <v>-0.9</v>
      </c>
      <c r="Q62" s="25" t="n">
        <v>1.8</v>
      </c>
      <c r="R62" s="25" t="n">
        <v>2.5</v>
      </c>
      <c r="S62" s="25" t="n">
        <v>-1.2</v>
      </c>
      <c r="T62" s="25" t="n">
        <v>0.2</v>
      </c>
      <c r="U62" s="25" t="n">
        <v>0.8</v>
      </c>
      <c r="V62" s="25" t="n">
        <v>-1.6</v>
      </c>
      <c r="W62" s="25" t="n">
        <v>-0.4</v>
      </c>
      <c r="X62" s="25" t="n">
        <v>-0.4</v>
      </c>
      <c r="Y62" s="25" t="n">
        <v>-1.2</v>
      </c>
      <c r="Z62" s="25" t="n">
        <v>-1.2</v>
      </c>
      <c r="AA62" s="25" t="n">
        <v>-1</v>
      </c>
      <c r="AB62" s="13"/>
      <c r="AC62" s="25" t="n">
        <v>-1.7</v>
      </c>
      <c r="AD62" s="25" t="n">
        <v>-1.7</v>
      </c>
      <c r="AE62" s="25" t="n">
        <v>-1.5</v>
      </c>
      <c r="AF62" s="25" t="n">
        <v>-1.4</v>
      </c>
      <c r="AG62" s="25" t="n">
        <v>-1.6</v>
      </c>
      <c r="AH62" s="25" t="n">
        <v>4.1</v>
      </c>
      <c r="AI62" s="25" t="n">
        <v>-3.2</v>
      </c>
      <c r="AJ62" s="25" t="n">
        <v>4.2</v>
      </c>
      <c r="AK62" s="25" t="n">
        <v>4.3</v>
      </c>
      <c r="AL62" s="25" t="n">
        <v>5.5</v>
      </c>
      <c r="AM62" s="25" t="n">
        <v>5.2</v>
      </c>
      <c r="AN62" s="25" t="n">
        <v>5.3</v>
      </c>
      <c r="AO62" s="13" t="n">
        <v>-3.1</v>
      </c>
      <c r="AP62" s="13"/>
    </row>
    <row r="63" customFormat="false" ht="12.75" hidden="false" customHeight="false" outlineLevel="0" collapsed="false">
      <c r="A63" s="18" t="s">
        <v>355</v>
      </c>
      <c r="B63" s="12" t="s">
        <v>358</v>
      </c>
      <c r="C63" s="24" t="s">
        <v>357</v>
      </c>
      <c r="D63" s="14" t="s">
        <v>56</v>
      </c>
      <c r="E63" s="20" t="s">
        <v>56</v>
      </c>
      <c r="F63" s="13"/>
      <c r="G63" s="13"/>
      <c r="H63" s="13"/>
      <c r="I63" s="26" t="n">
        <v>25.9</v>
      </c>
      <c r="J63" s="26" t="n">
        <v>28.5</v>
      </c>
      <c r="K63" s="26" t="n">
        <v>30</v>
      </c>
      <c r="L63" s="26" t="n">
        <v>32.5</v>
      </c>
      <c r="M63" s="26" t="n">
        <v>20.3</v>
      </c>
      <c r="N63" s="26" t="n">
        <v>32.8</v>
      </c>
      <c r="O63" s="26" t="n">
        <v>14.2</v>
      </c>
      <c r="P63" s="26" t="n">
        <v>-3.2</v>
      </c>
      <c r="Q63" s="26" t="n">
        <v>10</v>
      </c>
      <c r="R63" s="26" t="n">
        <v>14.8</v>
      </c>
      <c r="S63" s="26" t="n">
        <v>-4.9</v>
      </c>
      <c r="T63" s="26" t="n">
        <v>1.7</v>
      </c>
      <c r="U63" s="26" t="n">
        <v>8.5</v>
      </c>
      <c r="V63" s="26" t="n">
        <v>-8.9</v>
      </c>
      <c r="W63" s="26" t="n">
        <v>1.9</v>
      </c>
      <c r="X63" s="26" t="n">
        <v>-1.2</v>
      </c>
      <c r="Y63" s="26" t="n">
        <v>-8.2</v>
      </c>
      <c r="Z63" s="26" t="n">
        <v>-8.9</v>
      </c>
      <c r="AA63" s="26" t="n">
        <v>-7</v>
      </c>
      <c r="AB63" s="13"/>
      <c r="AC63" s="26" t="n">
        <v>-5.9</v>
      </c>
      <c r="AD63" s="26" t="n">
        <v>-8.5</v>
      </c>
      <c r="AE63" s="26" t="n">
        <v>-5.2</v>
      </c>
      <c r="AF63" s="26" t="n">
        <v>-2.9</v>
      </c>
      <c r="AG63" s="26" t="n">
        <v>-7.1</v>
      </c>
      <c r="AH63" s="26" t="n">
        <v>23.4</v>
      </c>
      <c r="AI63" s="26" t="n">
        <v>-15.8</v>
      </c>
      <c r="AJ63" s="26" t="n">
        <v>27.1</v>
      </c>
      <c r="AK63" s="26" t="n">
        <v>22.3</v>
      </c>
      <c r="AL63" s="26" t="n">
        <v>34</v>
      </c>
      <c r="AM63" s="26" t="n">
        <v>26.7</v>
      </c>
      <c r="AN63" s="26" t="n">
        <v>32.5</v>
      </c>
      <c r="AO63" s="13" t="n">
        <v>-16.2</v>
      </c>
      <c r="AP63" s="13"/>
    </row>
    <row r="64" customFormat="false" ht="12.75" hidden="false" customHeight="true" outlineLevel="0" collapsed="false">
      <c r="A64" s="18"/>
      <c r="B64" s="17"/>
      <c r="C64" s="17"/>
      <c r="D64" s="17"/>
      <c r="E64" s="17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</row>
    <row r="65" customFormat="false" ht="12.75" hidden="false" customHeight="false" outlineLevel="0" collapsed="false">
      <c r="A65" s="18" t="s">
        <v>355</v>
      </c>
      <c r="B65" s="12" t="s">
        <v>359</v>
      </c>
      <c r="C65" s="24" t="s">
        <v>357</v>
      </c>
      <c r="D65" s="14" t="s">
        <v>56</v>
      </c>
      <c r="E65" s="20" t="s">
        <v>56</v>
      </c>
      <c r="F65" s="27" t="n">
        <v>-6.51366666666667</v>
      </c>
      <c r="G65" s="27" t="n">
        <v>-6.37944444444445</v>
      </c>
      <c r="H65" s="27" t="n">
        <v>-6.29277777777778</v>
      </c>
      <c r="I65" s="28" t="n">
        <v>-7.687</v>
      </c>
      <c r="J65" s="28" t="n">
        <v>-6.846</v>
      </c>
      <c r="K65" s="28" t="n">
        <v>-6.6296</v>
      </c>
      <c r="L65" s="28" t="n">
        <v>-6.4355</v>
      </c>
      <c r="M65" s="28" t="n">
        <v>-8.5914</v>
      </c>
      <c r="N65" s="28" t="n">
        <v>-8.0742</v>
      </c>
      <c r="O65" s="28" t="n">
        <v>-12.6897777777778</v>
      </c>
      <c r="P65" s="28" t="n">
        <v>-11.1035555555556</v>
      </c>
      <c r="Q65" s="28" t="n">
        <v>-7.343</v>
      </c>
      <c r="R65" s="28" t="n">
        <v>-6.99566666666667</v>
      </c>
      <c r="S65" s="28" t="n">
        <v>-10.433</v>
      </c>
      <c r="T65" s="28" t="n">
        <v>-8.1779</v>
      </c>
      <c r="U65" s="28" t="n">
        <v>-7.5178</v>
      </c>
      <c r="V65" s="28" t="n">
        <v>-11.6125</v>
      </c>
      <c r="W65" s="28" t="n">
        <v>-6.5963</v>
      </c>
      <c r="X65" s="28" t="n">
        <v>-7.4722</v>
      </c>
      <c r="Y65" s="28" t="n">
        <v>-9.08677777777778</v>
      </c>
      <c r="Z65" s="28" t="n">
        <v>-7.58611111111111</v>
      </c>
      <c r="AA65" s="28" t="n">
        <v>-8.91755555555556</v>
      </c>
      <c r="AB65" s="28" t="n">
        <v>-14.2875555555556</v>
      </c>
      <c r="AC65" s="28" t="n">
        <v>-9.251</v>
      </c>
      <c r="AD65" s="28" t="n">
        <v>-9.251</v>
      </c>
      <c r="AE65" s="28" t="n">
        <v>-9.251</v>
      </c>
      <c r="AF65" s="28" t="n">
        <v>-8.52677777777778</v>
      </c>
      <c r="AG65" s="28" t="n">
        <v>-9.24555555555556</v>
      </c>
      <c r="AH65" s="28" t="n">
        <v>-7.2034</v>
      </c>
      <c r="AI65" s="28" t="n">
        <v>-12.159</v>
      </c>
      <c r="AJ65" s="28" t="n">
        <v>-7.0461</v>
      </c>
      <c r="AK65" s="28" t="n">
        <v>-7.0484</v>
      </c>
      <c r="AL65" s="28" t="n">
        <v>-7.86155555555556</v>
      </c>
      <c r="AM65" s="28" t="n">
        <v>-6.48688888888889</v>
      </c>
      <c r="AN65" s="28" t="n">
        <v>-7.20166666666667</v>
      </c>
      <c r="AO65" s="13" t="n">
        <v>-12.58</v>
      </c>
      <c r="AP65" s="13" t="n">
        <v>-12.16</v>
      </c>
    </row>
    <row r="66" customFormat="false" ht="12.75" hidden="false" customHeight="true" outlineLevel="0" collapsed="false">
      <c r="A66" s="18"/>
      <c r="B66" s="17"/>
      <c r="C66" s="17"/>
      <c r="D66" s="17"/>
      <c r="E66" s="17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</row>
    <row r="67" customFormat="false" ht="12.75" hidden="false" customHeight="false" outlineLevel="0" collapsed="false">
      <c r="A67" s="18" t="n">
        <v>900</v>
      </c>
      <c r="B67" s="12" t="s">
        <v>360</v>
      </c>
      <c r="C67" s="29" t="s">
        <v>361</v>
      </c>
      <c r="D67" s="7" t="s">
        <v>362</v>
      </c>
      <c r="E67" s="20" t="s">
        <v>56</v>
      </c>
      <c r="F67" s="13" t="s">
        <v>73</v>
      </c>
      <c r="G67" s="13" t="s">
        <v>73</v>
      </c>
      <c r="H67" s="13" t="s">
        <v>73</v>
      </c>
      <c r="I67" s="13" t="s">
        <v>73</v>
      </c>
      <c r="J67" s="13" t="s">
        <v>73</v>
      </c>
      <c r="K67" s="13" t="s">
        <v>73</v>
      </c>
      <c r="L67" s="13" t="s">
        <v>73</v>
      </c>
      <c r="M67" s="13" t="s">
        <v>73</v>
      </c>
      <c r="N67" s="13" t="s">
        <v>73</v>
      </c>
      <c r="O67" s="13" t="s">
        <v>73</v>
      </c>
      <c r="P67" s="13" t="s">
        <v>73</v>
      </c>
      <c r="Q67" s="13" t="s">
        <v>73</v>
      </c>
      <c r="R67" s="13" t="s">
        <v>73</v>
      </c>
      <c r="S67" s="13" t="s">
        <v>73</v>
      </c>
      <c r="T67" s="13" t="s">
        <v>73</v>
      </c>
      <c r="U67" s="13" t="s">
        <v>73</v>
      </c>
      <c r="V67" s="13" t="s">
        <v>73</v>
      </c>
      <c r="W67" s="13" t="s">
        <v>73</v>
      </c>
      <c r="X67" s="13" t="s">
        <v>73</v>
      </c>
      <c r="Y67" s="13" t="s">
        <v>73</v>
      </c>
      <c r="Z67" s="13" t="s">
        <v>73</v>
      </c>
      <c r="AA67" s="13" t="s">
        <v>73</v>
      </c>
      <c r="AB67" s="13" t="s">
        <v>73</v>
      </c>
      <c r="AC67" s="13" t="s">
        <v>73</v>
      </c>
      <c r="AD67" s="13" t="s">
        <v>73</v>
      </c>
      <c r="AE67" s="13" t="s">
        <v>73</v>
      </c>
      <c r="AF67" s="13" t="s">
        <v>73</v>
      </c>
      <c r="AG67" s="13" t="s">
        <v>73</v>
      </c>
      <c r="AH67" s="13" t="s">
        <v>73</v>
      </c>
      <c r="AI67" s="13" t="s">
        <v>73</v>
      </c>
      <c r="AJ67" s="13" t="s">
        <v>73</v>
      </c>
      <c r="AK67" s="13" t="s">
        <v>73</v>
      </c>
      <c r="AL67" s="13" t="s">
        <v>73</v>
      </c>
      <c r="AM67" s="13" t="s">
        <v>73</v>
      </c>
      <c r="AN67" s="13" t="s">
        <v>73</v>
      </c>
      <c r="AO67" s="13" t="s">
        <v>73</v>
      </c>
      <c r="AP67" s="13" t="s">
        <v>73</v>
      </c>
    </row>
    <row r="68" customFormat="false" ht="12.75" hidden="false" customHeight="true" outlineLevel="0" collapsed="false">
      <c r="A68" s="18"/>
      <c r="B68" s="17"/>
      <c r="C68" s="17"/>
      <c r="D68" s="17"/>
      <c r="E68" s="17"/>
      <c r="F68" s="30"/>
      <c r="G68" s="30"/>
      <c r="H68" s="30"/>
      <c r="I68" s="13"/>
      <c r="J68" s="13"/>
      <c r="K68" s="31"/>
      <c r="L68" s="31"/>
      <c r="M68" s="13"/>
      <c r="N68" s="13"/>
      <c r="O68" s="13"/>
      <c r="P68" s="30"/>
      <c r="Q68" s="30"/>
      <c r="R68" s="30"/>
      <c r="S68" s="13"/>
      <c r="T68" s="13"/>
      <c r="U68" s="30"/>
      <c r="V68" s="13"/>
      <c r="W68" s="13"/>
      <c r="X68" s="13"/>
      <c r="Y68" s="30"/>
      <c r="Z68" s="30"/>
      <c r="AA68" s="30"/>
      <c r="AB68" s="30"/>
      <c r="AC68" s="30"/>
      <c r="AD68" s="30"/>
      <c r="AE68" s="30"/>
      <c r="AF68" s="30"/>
      <c r="AG68" s="30"/>
      <c r="AH68" s="13"/>
      <c r="AI68" s="13"/>
      <c r="AJ68" s="13"/>
      <c r="AK68" s="31"/>
      <c r="AL68" s="30"/>
      <c r="AM68" s="30"/>
      <c r="AN68" s="30"/>
      <c r="AO68" s="31"/>
      <c r="AP68" s="13"/>
    </row>
    <row r="69" customFormat="false" ht="12.75" hidden="false" customHeight="false" outlineLevel="0" collapsed="false">
      <c r="A69" s="11" t="s">
        <v>363</v>
      </c>
      <c r="B69" s="12" t="s">
        <v>364</v>
      </c>
      <c r="C69" s="24" t="s">
        <v>357</v>
      </c>
      <c r="D69" s="20" t="s">
        <v>56</v>
      </c>
      <c r="E69" s="14" t="s">
        <v>56</v>
      </c>
      <c r="F69" s="19"/>
      <c r="G69" s="19"/>
      <c r="H69" s="19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</row>
    <row r="70" customFormat="false" ht="12.75" hidden="false" customHeight="true" outlineLevel="0" collapsed="false">
      <c r="A70" s="11"/>
      <c r="B70" s="17"/>
      <c r="C70" s="17"/>
      <c r="D70" s="17"/>
      <c r="E70" s="17"/>
      <c r="F70" s="19"/>
      <c r="G70" s="19"/>
      <c r="H70" s="19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</row>
    <row r="71" customFormat="false" ht="12.75" hidden="false" customHeight="false" outlineLevel="0" collapsed="false">
      <c r="A71" s="11" t="s">
        <v>365</v>
      </c>
      <c r="B71" s="12" t="s">
        <v>366</v>
      </c>
      <c r="C71" s="24" t="s">
        <v>357</v>
      </c>
      <c r="D71" s="14" t="s">
        <v>56</v>
      </c>
      <c r="E71" s="14" t="s">
        <v>56</v>
      </c>
      <c r="F71" s="13" t="n">
        <v>0.70916</v>
      </c>
      <c r="G71" s="13" t="n">
        <v>0.70914</v>
      </c>
      <c r="H71" s="13" t="s">
        <v>73</v>
      </c>
      <c r="I71" s="33" t="n">
        <v>0.70918</v>
      </c>
      <c r="J71" s="33" t="n">
        <v>0.70913</v>
      </c>
      <c r="K71" s="33" t="n">
        <v>0.70917</v>
      </c>
      <c r="L71" s="34" t="n">
        <v>0.70917</v>
      </c>
      <c r="M71" s="33" t="n">
        <v>0.70917</v>
      </c>
      <c r="N71" s="13" t="s">
        <v>73</v>
      </c>
      <c r="O71" s="33" t="n">
        <v>0.70914</v>
      </c>
      <c r="P71" s="34" t="n">
        <v>0.70917</v>
      </c>
      <c r="Q71" s="34" t="n">
        <v>0.70914</v>
      </c>
      <c r="R71" s="34" t="n">
        <v>0.70908</v>
      </c>
      <c r="S71" s="34" t="n">
        <v>0.70918</v>
      </c>
      <c r="T71" s="34" t="n">
        <v>0.70916</v>
      </c>
      <c r="U71" s="34" t="n">
        <v>0.70915</v>
      </c>
      <c r="V71" s="34" t="n">
        <v>0.70914</v>
      </c>
      <c r="W71" s="34" t="n">
        <v>0.70916</v>
      </c>
      <c r="X71" s="34" t="n">
        <v>0.70911</v>
      </c>
      <c r="Y71" s="34" t="n">
        <v>0.70923</v>
      </c>
      <c r="Z71" s="34" t="n">
        <v>0.70918</v>
      </c>
      <c r="AA71" s="34" t="n">
        <v>0.70918</v>
      </c>
      <c r="AB71" s="34" t="n">
        <v>0.70912</v>
      </c>
      <c r="AC71" s="34" t="n">
        <v>0.70912</v>
      </c>
      <c r="AD71" s="34" t="n">
        <v>0.70916</v>
      </c>
      <c r="AE71" s="34" t="n">
        <v>0.70914</v>
      </c>
      <c r="AF71" s="34" t="n">
        <v>0.70916</v>
      </c>
      <c r="AG71" s="34" t="n">
        <v>0.70912</v>
      </c>
      <c r="AH71" s="33" t="n">
        <v>0.70917</v>
      </c>
      <c r="AI71" s="33" t="n">
        <v>0.70917</v>
      </c>
      <c r="AJ71" s="33" t="n">
        <v>0.70914</v>
      </c>
      <c r="AK71" s="34" t="n">
        <v>0.70916</v>
      </c>
      <c r="AL71" s="34" t="n">
        <v>0.70913</v>
      </c>
      <c r="AM71" s="34" t="n">
        <v>0.70914</v>
      </c>
      <c r="AN71" s="34" t="n">
        <v>0.70915</v>
      </c>
      <c r="AO71" s="32" t="s">
        <v>367</v>
      </c>
      <c r="AP71" s="13" t="s">
        <v>367</v>
      </c>
    </row>
    <row r="72" customFormat="false" ht="12.75" hidden="false" customHeight="true" outlineLevel="0" collapsed="false">
      <c r="A72" s="11"/>
      <c r="B72" s="17"/>
      <c r="C72" s="17"/>
      <c r="D72" s="17"/>
      <c r="E72" s="17"/>
      <c r="F72" s="13"/>
      <c r="G72" s="13"/>
      <c r="H72" s="19"/>
      <c r="I72" s="33"/>
      <c r="J72" s="33"/>
      <c r="K72" s="33"/>
      <c r="L72" s="34"/>
      <c r="M72" s="33"/>
      <c r="N72" s="19"/>
      <c r="O72" s="33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3"/>
      <c r="AI72" s="33"/>
      <c r="AJ72" s="33"/>
      <c r="AK72" s="34"/>
      <c r="AL72" s="34"/>
      <c r="AM72" s="34"/>
      <c r="AN72" s="34"/>
      <c r="AO72" s="32"/>
      <c r="AP72" s="13"/>
    </row>
    <row r="73" customFormat="false" ht="12.75" hidden="false" customHeight="false" outlineLevel="0" collapsed="false">
      <c r="A73" s="11" t="s">
        <v>365</v>
      </c>
      <c r="B73" s="35" t="s">
        <v>368</v>
      </c>
      <c r="C73" s="29" t="s">
        <v>361</v>
      </c>
      <c r="D73" s="20" t="n">
        <v>20000</v>
      </c>
      <c r="E73" s="14" t="s">
        <v>56</v>
      </c>
      <c r="F73" s="26" t="n">
        <v>1580.8</v>
      </c>
      <c r="G73" s="26" t="n">
        <v>2816</v>
      </c>
      <c r="H73" s="26" t="n">
        <v>2579.2</v>
      </c>
      <c r="I73" s="26" t="n">
        <v>3168</v>
      </c>
      <c r="J73" s="26" t="n">
        <v>3328</v>
      </c>
      <c r="K73" s="13" t="n">
        <v>3232</v>
      </c>
      <c r="L73" s="13" t="n">
        <v>3732.3</v>
      </c>
      <c r="M73" s="26" t="n">
        <v>854.4</v>
      </c>
      <c r="N73" s="13" t="n">
        <v>1990.4</v>
      </c>
      <c r="O73" s="26" t="n">
        <v>1990.4</v>
      </c>
      <c r="P73" s="26" t="n">
        <v>8.64</v>
      </c>
      <c r="Q73" s="26" t="n">
        <v>325.38</v>
      </c>
      <c r="R73" s="26" t="n">
        <v>505.6</v>
      </c>
      <c r="S73" s="26" t="n">
        <v>10.208</v>
      </c>
      <c r="T73" s="26" t="n">
        <v>293.48</v>
      </c>
      <c r="U73" s="26" t="n">
        <v>187.572</v>
      </c>
      <c r="V73" s="26" t="n">
        <v>9.57</v>
      </c>
      <c r="W73" s="26" t="n">
        <v>0.957</v>
      </c>
      <c r="X73" s="26" t="n">
        <v>12.76</v>
      </c>
      <c r="Y73" s="26" t="n">
        <v>1.6</v>
      </c>
      <c r="Z73" s="26" t="n">
        <v>3.2</v>
      </c>
      <c r="AA73" s="26" t="n">
        <v>4.48</v>
      </c>
      <c r="AB73" s="26" t="n">
        <v>4.48</v>
      </c>
      <c r="AC73" s="26" t="n">
        <v>4.48</v>
      </c>
      <c r="AD73" s="26" t="n">
        <v>6.72</v>
      </c>
      <c r="AE73" s="26" t="n">
        <v>4.16</v>
      </c>
      <c r="AF73" s="34" t="n">
        <v>16</v>
      </c>
      <c r="AG73" s="34" t="n">
        <v>8</v>
      </c>
      <c r="AH73" s="26" t="n">
        <v>236.8</v>
      </c>
      <c r="AI73" s="26" t="n">
        <v>1795.2</v>
      </c>
      <c r="AJ73" s="26" t="n">
        <v>1561.6</v>
      </c>
      <c r="AK73" s="13" t="n">
        <v>1764.1</v>
      </c>
      <c r="AL73" s="26" t="n">
        <v>4370.3</v>
      </c>
      <c r="AM73" s="26" t="n">
        <v>4178.9</v>
      </c>
      <c r="AN73" s="26" t="n">
        <v>4785</v>
      </c>
      <c r="AO73" s="13" t="n">
        <v>3.5</v>
      </c>
      <c r="AP73" s="13" t="n">
        <v>9.9</v>
      </c>
    </row>
    <row r="74" customFormat="false" ht="12.75" hidden="false" customHeight="false" outlineLevel="0" collapsed="false">
      <c r="A74" s="9"/>
    </row>
    <row r="75" customFormat="false" ht="36" hidden="false" customHeight="true" outlineLevel="0" collapsed="false">
      <c r="A75" s="36" t="s">
        <v>369</v>
      </c>
      <c r="B75" s="36"/>
      <c r="C75" s="36"/>
      <c r="D75" s="36"/>
      <c r="E75" s="36"/>
    </row>
    <row r="76" customFormat="false" ht="13.5" hidden="false" customHeight="true" outlineLevel="0" collapsed="false">
      <c r="A76" s="37"/>
      <c r="B76" s="38"/>
      <c r="C76" s="39"/>
      <c r="D76" s="39"/>
      <c r="E76" s="39"/>
    </row>
    <row r="77" customFormat="false" ht="12.75" hidden="false" customHeight="false" outlineLevel="0" collapsed="false">
      <c r="A77" s="40" t="s">
        <v>370</v>
      </c>
      <c r="B77" s="41"/>
      <c r="C77" s="41"/>
      <c r="D77" s="41"/>
      <c r="E77" s="41"/>
    </row>
    <row r="78" customFormat="false" ht="12.75" hidden="false" customHeight="false" outlineLevel="0" collapsed="false">
      <c r="A78" s="40" t="s">
        <v>371</v>
      </c>
      <c r="B78" s="41"/>
      <c r="C78" s="41"/>
      <c r="D78" s="41"/>
      <c r="E78" s="41"/>
    </row>
    <row r="79" customFormat="false" ht="12.75" hidden="false" customHeight="false" outlineLevel="0" collapsed="false">
      <c r="A79" s="40" t="s">
        <v>372</v>
      </c>
      <c r="B79" s="41"/>
      <c r="C79" s="41"/>
      <c r="D79" s="41"/>
      <c r="E79" s="41"/>
    </row>
    <row r="80" customFormat="false" ht="12.75" hidden="false" customHeight="false" outlineLevel="0" collapsed="false">
      <c r="A80" s="40" t="s">
        <v>373</v>
      </c>
      <c r="B80" s="41"/>
      <c r="C80" s="41"/>
      <c r="D80" s="41"/>
      <c r="E80" s="41"/>
    </row>
    <row r="81" customFormat="false" ht="12.75" hidden="false" customHeight="false" outlineLevel="0" collapsed="false">
      <c r="A81" s="40" t="s">
        <v>374</v>
      </c>
      <c r="B81" s="41"/>
      <c r="C81" s="41"/>
      <c r="D81" s="41"/>
      <c r="E81" s="41"/>
    </row>
    <row r="82" customFormat="false" ht="12.75" hidden="false" customHeight="false" outlineLevel="0" collapsed="false">
      <c r="A82" s="40" t="s">
        <v>375</v>
      </c>
      <c r="B82" s="41"/>
      <c r="C82" s="41"/>
      <c r="D82" s="41"/>
      <c r="E82" s="41"/>
    </row>
    <row r="83" customFormat="false" ht="12.75" hidden="false" customHeight="false" outlineLevel="0" collapsed="false">
      <c r="A83" s="40"/>
      <c r="B83" s="41"/>
      <c r="C83" s="41"/>
      <c r="D83" s="41"/>
      <c r="E83" s="41"/>
    </row>
    <row r="84" customFormat="false" ht="12.75" hidden="false" customHeight="false" outlineLevel="0" collapsed="false">
      <c r="A84" s="40" t="s">
        <v>376</v>
      </c>
      <c r="B84" s="41"/>
      <c r="C84" s="41"/>
      <c r="D84" s="41"/>
      <c r="E84" s="41"/>
    </row>
    <row r="85" customFormat="false" ht="12.75" hidden="false" customHeight="false" outlineLevel="0" collapsed="false">
      <c r="A85" s="40" t="s">
        <v>377</v>
      </c>
      <c r="B85" s="41"/>
      <c r="C85" s="41"/>
      <c r="D85" s="41"/>
      <c r="E85" s="41"/>
      <c r="G85" s="42"/>
    </row>
    <row r="86" customFormat="false" ht="12.75" hidden="false" customHeight="false" outlineLevel="0" collapsed="false">
      <c r="A86" s="40" t="s">
        <v>378</v>
      </c>
      <c r="B86" s="41"/>
      <c r="C86" s="41"/>
      <c r="D86" s="41"/>
      <c r="E86" s="41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 t="s">
        <v>379</v>
      </c>
      <c r="AI89" s="0"/>
    </row>
    <row r="90" customFormat="false" ht="26.25" hidden="false" customHeight="true" outlineLevel="0" collapsed="false">
      <c r="A90" s="44" t="s">
        <v>380</v>
      </c>
      <c r="B90" s="44"/>
      <c r="C90" s="44"/>
      <c r="D90" s="44"/>
      <c r="E90" s="44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</row>
    <row r="91" s="49" customFormat="true" ht="12.75" hidden="false" customHeight="true" outlineLevel="0" collapsed="false">
      <c r="A91" s="45"/>
      <c r="B91" s="46"/>
      <c r="C91" s="46"/>
      <c r="D91" s="46"/>
      <c r="E91" s="46" t="s">
        <v>381</v>
      </c>
      <c r="F91" s="47"/>
      <c r="G91" s="47"/>
      <c r="H91" s="47"/>
      <c r="I91" s="47"/>
      <c r="J91" s="47"/>
      <c r="K91" s="47" t="n">
        <v>910</v>
      </c>
      <c r="L91" s="47"/>
      <c r="M91" s="47"/>
      <c r="N91" s="47" t="n">
        <v>847</v>
      </c>
      <c r="O91" s="47" t="n">
        <v>804</v>
      </c>
      <c r="P91" s="47" t="n">
        <v>19</v>
      </c>
      <c r="Q91" s="48" t="n">
        <v>426</v>
      </c>
      <c r="R91" s="48" t="n">
        <v>508</v>
      </c>
      <c r="S91" s="48" t="n">
        <v>12</v>
      </c>
      <c r="T91" s="48" t="n">
        <v>290</v>
      </c>
      <c r="U91" s="48" t="n">
        <v>381</v>
      </c>
      <c r="V91" s="48" t="n">
        <v>11</v>
      </c>
      <c r="W91" s="48" t="n">
        <v>243</v>
      </c>
      <c r="X91" s="48" t="n">
        <v>231</v>
      </c>
      <c r="Y91" s="48" t="n">
        <v>6</v>
      </c>
      <c r="Z91" s="48" t="n">
        <v>6.1</v>
      </c>
      <c r="AA91" s="48" t="n">
        <v>6.1</v>
      </c>
      <c r="AB91" s="48" t="n">
        <v>7.8</v>
      </c>
      <c r="AC91" s="48" t="n">
        <v>6.9</v>
      </c>
      <c r="AD91" s="48" t="n">
        <v>7.6</v>
      </c>
      <c r="AE91" s="48" t="n">
        <v>7.2</v>
      </c>
      <c r="AF91" s="48" t="n">
        <v>7.1</v>
      </c>
      <c r="AG91" s="48" t="n">
        <v>6.9</v>
      </c>
      <c r="AH91" s="48" t="n">
        <v>450</v>
      </c>
      <c r="AI91" s="48" t="n">
        <v>749</v>
      </c>
      <c r="AJ91" s="47"/>
      <c r="AK91" s="47"/>
      <c r="AL91" s="47"/>
      <c r="AM91" s="47"/>
      <c r="AN91" s="47"/>
      <c r="AO91" s="47"/>
      <c r="AP91" s="47"/>
    </row>
    <row r="92" s="49" customFormat="true" ht="12.75" hidden="false" customHeight="true" outlineLevel="0" collapsed="false">
      <c r="A92" s="45"/>
      <c r="B92" s="46"/>
      <c r="C92" s="46"/>
      <c r="D92" s="46"/>
      <c r="E92" s="46"/>
      <c r="F92" s="48"/>
      <c r="G92" s="48"/>
      <c r="H92" s="48"/>
      <c r="I92" s="48"/>
      <c r="J92" s="48"/>
      <c r="K92" s="48" t="n">
        <f aca="false">K91*0.8</f>
        <v>728</v>
      </c>
      <c r="L92" s="48"/>
      <c r="M92" s="48"/>
      <c r="N92" s="48" t="n">
        <f aca="false">N91*0.8</f>
        <v>677.6</v>
      </c>
      <c r="O92" s="48" t="n">
        <f aca="false">O91*0.8</f>
        <v>643.2</v>
      </c>
      <c r="P92" s="48" t="n">
        <f aca="false">P91*0.8</f>
        <v>15.2</v>
      </c>
      <c r="Q92" s="48" t="n">
        <f aca="false">Q91*0.8</f>
        <v>340.8</v>
      </c>
      <c r="R92" s="48" t="n">
        <f aca="false">R91*0.8</f>
        <v>406.4</v>
      </c>
      <c r="S92" s="48" t="n">
        <f aca="false">S91*0.8</f>
        <v>9.6</v>
      </c>
      <c r="T92" s="48" t="n">
        <f aca="false">T91*0.8</f>
        <v>232</v>
      </c>
      <c r="U92" s="48" t="n">
        <f aca="false">U91*0.8</f>
        <v>304.8</v>
      </c>
      <c r="V92" s="48" t="n">
        <f aca="false">V91*0.8</f>
        <v>8.8</v>
      </c>
      <c r="W92" s="48" t="n">
        <f aca="false">W91*0.8</f>
        <v>194.4</v>
      </c>
      <c r="X92" s="48" t="n">
        <f aca="false">X91*0.8</f>
        <v>184.8</v>
      </c>
      <c r="Y92" s="48" t="n">
        <f aca="false">Y91*0.8</f>
        <v>4.8</v>
      </c>
      <c r="Z92" s="48" t="n">
        <f aca="false">Z91*0.8</f>
        <v>4.88</v>
      </c>
      <c r="AA92" s="48" t="n">
        <f aca="false">AA91*0.8</f>
        <v>4.88</v>
      </c>
      <c r="AB92" s="48" t="n">
        <f aca="false">AB91*0.8</f>
        <v>6.24</v>
      </c>
      <c r="AC92" s="48" t="n">
        <f aca="false">AC91*0.8</f>
        <v>5.52</v>
      </c>
      <c r="AD92" s="48" t="n">
        <f aca="false">AD91*0.8</f>
        <v>6.08</v>
      </c>
      <c r="AE92" s="48" t="n">
        <f aca="false">AE91*0.8</f>
        <v>5.76</v>
      </c>
      <c r="AF92" s="48" t="n">
        <f aca="false">AF91*0.8</f>
        <v>5.68</v>
      </c>
      <c r="AG92" s="48" t="n">
        <f aca="false">AG91*0.8</f>
        <v>5.52</v>
      </c>
      <c r="AH92" s="48" t="n">
        <f aca="false">AH91*0.8</f>
        <v>360</v>
      </c>
      <c r="AI92" s="48" t="n">
        <f aca="false">AI91*0.8</f>
        <v>599.2</v>
      </c>
      <c r="AJ92" s="48"/>
      <c r="AK92" s="48"/>
      <c r="AL92" s="48"/>
      <c r="AM92" s="48"/>
      <c r="AN92" s="48"/>
      <c r="AO92" s="47"/>
      <c r="AP92" s="47"/>
    </row>
    <row r="93" s="49" customFormat="true" ht="12.75" hidden="false" customHeight="true" outlineLevel="0" collapsed="false">
      <c r="A93" s="45"/>
      <c r="B93" s="46"/>
      <c r="C93" s="46"/>
      <c r="D93" s="46"/>
      <c r="E93" s="46"/>
      <c r="F93" s="48"/>
      <c r="G93" s="48"/>
      <c r="H93" s="48"/>
      <c r="I93" s="48"/>
      <c r="J93" s="48"/>
      <c r="K93" s="48" t="n">
        <f aca="false">K91*1.1</f>
        <v>1001</v>
      </c>
      <c r="L93" s="48"/>
      <c r="M93" s="48"/>
      <c r="N93" s="48" t="n">
        <f aca="false">N91*1.1</f>
        <v>931.7</v>
      </c>
      <c r="O93" s="48" t="n">
        <f aca="false">O91*1.1</f>
        <v>884.4</v>
      </c>
      <c r="P93" s="48" t="n">
        <f aca="false">P91*1.1</f>
        <v>20.9</v>
      </c>
      <c r="Q93" s="48" t="n">
        <f aca="false">Q91*1.1</f>
        <v>468.6</v>
      </c>
      <c r="R93" s="48" t="n">
        <f aca="false">R91*1.1</f>
        <v>558.8</v>
      </c>
      <c r="S93" s="48" t="n">
        <f aca="false">S91*1.1</f>
        <v>13.2</v>
      </c>
      <c r="T93" s="48" t="n">
        <f aca="false">T91*1.1</f>
        <v>319</v>
      </c>
      <c r="U93" s="48" t="n">
        <f aca="false">U91*1.1</f>
        <v>419.1</v>
      </c>
      <c r="V93" s="48" t="n">
        <f aca="false">V91*1.1</f>
        <v>12.1</v>
      </c>
      <c r="W93" s="48" t="n">
        <f aca="false">W91*1.1</f>
        <v>267.3</v>
      </c>
      <c r="X93" s="48" t="n">
        <f aca="false">X91*1.1</f>
        <v>254.1</v>
      </c>
      <c r="Y93" s="48" t="n">
        <f aca="false">Y91*1.1</f>
        <v>6.6</v>
      </c>
      <c r="Z93" s="48" t="n">
        <f aca="false">Z91*1.1</f>
        <v>6.71</v>
      </c>
      <c r="AA93" s="48" t="n">
        <f aca="false">AA91*1.1</f>
        <v>6.71</v>
      </c>
      <c r="AB93" s="48" t="n">
        <f aca="false">AB91*1.1</f>
        <v>8.58</v>
      </c>
      <c r="AC93" s="48" t="n">
        <f aca="false">AC91*1.1</f>
        <v>7.59</v>
      </c>
      <c r="AD93" s="48" t="n">
        <f aca="false">AD91*1.1</f>
        <v>8.36</v>
      </c>
      <c r="AE93" s="48" t="n">
        <f aca="false">AE91*1.1</f>
        <v>7.92</v>
      </c>
      <c r="AF93" s="48" t="n">
        <f aca="false">AF91*1.1</f>
        <v>7.81</v>
      </c>
      <c r="AG93" s="48" t="n">
        <f aca="false">AG91*1.1</f>
        <v>7.59</v>
      </c>
      <c r="AH93" s="48" t="n">
        <f aca="false">AH91*1.1</f>
        <v>495</v>
      </c>
      <c r="AI93" s="48" t="n">
        <f aca="false">AI91*1.1</f>
        <v>823.9</v>
      </c>
      <c r="AJ93" s="48"/>
      <c r="AK93" s="48"/>
      <c r="AL93" s="48"/>
      <c r="AM93" s="48"/>
      <c r="AN93" s="48"/>
      <c r="AO93" s="47"/>
      <c r="AP93" s="47"/>
    </row>
    <row r="94" s="49" customFormat="true" ht="12.75" hidden="false" customHeight="true" outlineLevel="0" collapsed="false">
      <c r="A94" s="45"/>
      <c r="B94" s="46"/>
      <c r="C94" s="46"/>
      <c r="D94" s="46"/>
      <c r="E94" s="46"/>
      <c r="F94" s="47"/>
      <c r="G94" s="47"/>
      <c r="H94" s="47"/>
      <c r="I94" s="47"/>
      <c r="J94" s="47"/>
      <c r="K94" s="47" t="n">
        <v>916</v>
      </c>
      <c r="L94" s="47"/>
      <c r="M94" s="47"/>
      <c r="N94" s="47" t="n">
        <v>818</v>
      </c>
      <c r="O94" s="47" t="n">
        <v>820</v>
      </c>
      <c r="P94" s="47" t="n">
        <v>18</v>
      </c>
      <c r="Q94" s="48" t="n">
        <v>409</v>
      </c>
      <c r="R94" s="48" t="n">
        <v>501</v>
      </c>
      <c r="S94" s="48" t="n">
        <v>11</v>
      </c>
      <c r="T94" s="48" t="n">
        <v>276</v>
      </c>
      <c r="U94" s="48" t="n">
        <v>374</v>
      </c>
      <c r="V94" s="48" t="n">
        <v>12</v>
      </c>
      <c r="W94" s="48" t="n">
        <v>251</v>
      </c>
      <c r="X94" s="48" t="n">
        <v>238</v>
      </c>
      <c r="Y94" s="48" t="n">
        <v>5.8</v>
      </c>
      <c r="Z94" s="48" t="n">
        <v>5.5</v>
      </c>
      <c r="AA94" s="48" t="n">
        <v>5.8</v>
      </c>
      <c r="AB94" s="48" t="n">
        <v>6.5</v>
      </c>
      <c r="AC94" s="48" t="n">
        <v>6.4</v>
      </c>
      <c r="AD94" s="48" t="n">
        <v>6.8</v>
      </c>
      <c r="AE94" s="48" t="n">
        <v>6</v>
      </c>
      <c r="AF94" s="48" t="n">
        <v>6.6</v>
      </c>
      <c r="AG94" s="48" t="n">
        <v>6.5</v>
      </c>
      <c r="AH94" s="48" t="n">
        <v>450</v>
      </c>
      <c r="AI94" s="48" t="n">
        <v>754</v>
      </c>
      <c r="AJ94" s="47"/>
      <c r="AK94" s="47"/>
      <c r="AL94" s="47"/>
      <c r="AM94" s="47"/>
      <c r="AN94" s="47"/>
      <c r="AO94" s="47"/>
      <c r="AP94" s="47"/>
    </row>
    <row r="95" s="49" customFormat="true" ht="12.75" hidden="false" customHeight="true" outlineLevel="0" collapsed="false">
      <c r="A95" s="45"/>
      <c r="B95" s="46"/>
      <c r="C95" s="46"/>
      <c r="D95" s="46"/>
      <c r="E95" s="46"/>
      <c r="F95" s="47"/>
      <c r="G95" s="47"/>
      <c r="H95" s="47"/>
      <c r="I95" s="47"/>
      <c r="J95" s="47"/>
      <c r="K95" s="47" t="s">
        <v>382</v>
      </c>
      <c r="L95" s="47"/>
      <c r="M95" s="47"/>
      <c r="N95" s="47" t="s">
        <v>382</v>
      </c>
      <c r="O95" s="47" t="s">
        <v>382</v>
      </c>
      <c r="P95" s="47" t="s">
        <v>382</v>
      </c>
      <c r="Q95" s="48" t="s">
        <v>382</v>
      </c>
      <c r="R95" s="48" t="s">
        <v>382</v>
      </c>
      <c r="S95" s="48" t="s">
        <v>382</v>
      </c>
      <c r="T95" s="48" t="s">
        <v>382</v>
      </c>
      <c r="U95" s="48" t="s">
        <v>382</v>
      </c>
      <c r="V95" s="48" t="s">
        <v>382</v>
      </c>
      <c r="W95" s="48" t="s">
        <v>382</v>
      </c>
      <c r="X95" s="48" t="s">
        <v>382</v>
      </c>
      <c r="Y95" s="48" t="s">
        <v>382</v>
      </c>
      <c r="Z95" s="48" t="s">
        <v>382</v>
      </c>
      <c r="AA95" s="48" t="s">
        <v>382</v>
      </c>
      <c r="AB95" s="48" t="s">
        <v>382</v>
      </c>
      <c r="AC95" s="48" t="s">
        <v>382</v>
      </c>
      <c r="AD95" s="48" t="s">
        <v>382</v>
      </c>
      <c r="AE95" s="48" t="s">
        <v>382</v>
      </c>
      <c r="AF95" s="48" t="s">
        <v>382</v>
      </c>
      <c r="AG95" s="48" t="s">
        <v>382</v>
      </c>
      <c r="AH95" s="48" t="s">
        <v>382</v>
      </c>
      <c r="AI95" s="48" t="s">
        <v>382</v>
      </c>
      <c r="AJ95" s="47"/>
      <c r="AK95" s="47"/>
      <c r="AL95" s="47"/>
      <c r="AM95" s="47"/>
      <c r="AN95" s="47"/>
      <c r="AO95" s="47"/>
      <c r="AP95" s="47"/>
    </row>
    <row r="96" s="49" customFormat="true" ht="26.25" hidden="false" customHeight="true" outlineLevel="0" collapsed="false">
      <c r="A96" s="44" t="s">
        <v>383</v>
      </c>
      <c r="B96" s="44"/>
      <c r="C96" s="44"/>
      <c r="D96" s="44"/>
      <c r="E96" s="44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7"/>
      <c r="AK96" s="47"/>
      <c r="AL96" s="47"/>
      <c r="AM96" s="47"/>
      <c r="AN96" s="47"/>
      <c r="AO96" s="47"/>
      <c r="AP96" s="47"/>
    </row>
    <row r="97" s="49" customFormat="true" ht="12.75" hidden="false" customHeight="true" outlineLevel="0" collapsed="false">
      <c r="A97" s="50" t="s">
        <v>384</v>
      </c>
      <c r="B97" s="46"/>
      <c r="C97" s="46"/>
      <c r="D97" s="46"/>
      <c r="E97" s="48" t="s">
        <v>385</v>
      </c>
      <c r="F97" s="47"/>
      <c r="G97" s="47"/>
      <c r="H97" s="47"/>
      <c r="I97" s="47"/>
      <c r="J97" s="47"/>
      <c r="K97" s="51"/>
      <c r="L97" s="51"/>
      <c r="M97" s="51"/>
      <c r="N97" s="51"/>
      <c r="O97" s="51"/>
      <c r="P97" s="51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47"/>
      <c r="AK97" s="47"/>
      <c r="AL97" s="47"/>
      <c r="AM97" s="47"/>
      <c r="AN97" s="47"/>
      <c r="AO97" s="47"/>
      <c r="AP97" s="47"/>
    </row>
    <row r="98" s="49" customFormat="true" ht="12.75" hidden="false" customHeight="true" outlineLevel="0" collapsed="false">
      <c r="A98" s="45"/>
      <c r="B98" s="53"/>
      <c r="C98" s="46"/>
      <c r="D98" s="46"/>
      <c r="E98" s="48"/>
      <c r="F98" s="48"/>
      <c r="G98" s="48"/>
      <c r="H98" s="48"/>
      <c r="I98" s="48"/>
      <c r="J98" s="48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48"/>
      <c r="AK98" s="48"/>
      <c r="AL98" s="48"/>
      <c r="AM98" s="48"/>
      <c r="AN98" s="48"/>
      <c r="AO98" s="47"/>
      <c r="AP98" s="47"/>
    </row>
    <row r="99" s="49" customFormat="true" ht="12.75" hidden="false" customHeight="true" outlineLevel="0" collapsed="false">
      <c r="A99" s="45"/>
      <c r="B99" s="46"/>
      <c r="C99" s="46"/>
      <c r="D99" s="46"/>
      <c r="E99" s="48"/>
      <c r="F99" s="48"/>
      <c r="G99" s="48"/>
      <c r="H99" s="48"/>
      <c r="I99" s="48"/>
      <c r="J99" s="48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48"/>
      <c r="AK99" s="48"/>
      <c r="AL99" s="48"/>
      <c r="AM99" s="48"/>
      <c r="AN99" s="48"/>
      <c r="AO99" s="47"/>
      <c r="AP99" s="47"/>
    </row>
    <row r="100" s="49" customFormat="true" ht="12.75" hidden="false" customHeight="true" outlineLevel="0" collapsed="false">
      <c r="A100" s="45"/>
      <c r="B100" s="46"/>
      <c r="C100" s="46"/>
      <c r="D100" s="46"/>
      <c r="E100" s="48"/>
      <c r="F100" s="47"/>
      <c r="G100" s="47"/>
      <c r="H100" s="47"/>
      <c r="I100" s="47"/>
      <c r="J100" s="47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47"/>
      <c r="AK100" s="47"/>
      <c r="AL100" s="47"/>
      <c r="AM100" s="47"/>
      <c r="AN100" s="47"/>
      <c r="AO100" s="47"/>
      <c r="AP100" s="47"/>
    </row>
    <row r="101" s="49" customFormat="true" ht="12.75" hidden="false" customHeight="true" outlineLevel="0" collapsed="false">
      <c r="A101" s="45"/>
      <c r="B101" s="46"/>
      <c r="C101" s="46"/>
      <c r="D101" s="46"/>
      <c r="E101" s="48"/>
      <c r="F101" s="47"/>
      <c r="G101" s="47"/>
      <c r="H101" s="47"/>
      <c r="I101" s="47"/>
      <c r="J101" s="47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47"/>
      <c r="AK101" s="47"/>
      <c r="AL101" s="47"/>
      <c r="AM101" s="47"/>
      <c r="AN101" s="47"/>
      <c r="AO101" s="47"/>
      <c r="AP101" s="47"/>
    </row>
    <row r="102" s="49" customFormat="true" ht="25.5" hidden="false" customHeight="true" outlineLevel="0" collapsed="false">
      <c r="A102" s="44" t="s">
        <v>386</v>
      </c>
      <c r="B102" s="44"/>
      <c r="C102" s="44"/>
      <c r="D102" s="44"/>
      <c r="E102" s="44"/>
      <c r="F102" s="47"/>
      <c r="G102" s="47"/>
      <c r="H102" s="47"/>
      <c r="I102" s="47"/>
      <c r="J102" s="47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47"/>
      <c r="AK102" s="47"/>
      <c r="AL102" s="47"/>
      <c r="AM102" s="47"/>
      <c r="AN102" s="47"/>
      <c r="AO102" s="47"/>
      <c r="AP102" s="47"/>
    </row>
    <row r="103" s="49" customFormat="true" ht="12.75" hidden="false" customHeight="true" outlineLevel="0" collapsed="false">
      <c r="A103" s="50" t="s">
        <v>384</v>
      </c>
      <c r="B103" s="46"/>
      <c r="C103" s="46"/>
      <c r="D103" s="46"/>
      <c r="E103" s="48" t="s">
        <v>385</v>
      </c>
      <c r="F103" s="47"/>
      <c r="G103" s="47"/>
      <c r="H103" s="47"/>
      <c r="I103" s="47"/>
      <c r="J103" s="47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47"/>
      <c r="AK103" s="47"/>
      <c r="AL103" s="47"/>
      <c r="AM103" s="47"/>
      <c r="AN103" s="47"/>
      <c r="AO103" s="47"/>
      <c r="AP103" s="47"/>
    </row>
    <row r="104" s="49" customFormat="true" ht="12.75" hidden="false" customHeight="true" outlineLevel="0" collapsed="false">
      <c r="A104" s="45"/>
      <c r="B104" s="46"/>
      <c r="C104" s="46"/>
      <c r="D104" s="46"/>
      <c r="E104" s="48"/>
      <c r="F104" s="48"/>
      <c r="G104" s="48"/>
      <c r="H104" s="48"/>
      <c r="I104" s="48"/>
      <c r="J104" s="48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48"/>
      <c r="AK104" s="48"/>
      <c r="AL104" s="48"/>
      <c r="AM104" s="48"/>
      <c r="AN104" s="48"/>
      <c r="AO104" s="47"/>
      <c r="AP104" s="47"/>
    </row>
    <row r="105" s="49" customFormat="true" ht="12.75" hidden="false" customHeight="true" outlineLevel="0" collapsed="false">
      <c r="A105" s="45"/>
      <c r="B105" s="46"/>
      <c r="C105" s="46"/>
      <c r="D105" s="46"/>
      <c r="E105" s="48"/>
      <c r="F105" s="48"/>
      <c r="G105" s="48"/>
      <c r="H105" s="48"/>
      <c r="I105" s="48"/>
      <c r="J105" s="48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48"/>
      <c r="AK105" s="48"/>
      <c r="AL105" s="48"/>
      <c r="AM105" s="48"/>
      <c r="AN105" s="48"/>
      <c r="AO105" s="47"/>
      <c r="AP105" s="47"/>
    </row>
    <row r="106" s="49" customFormat="true" ht="12.75" hidden="false" customHeight="true" outlineLevel="0" collapsed="false">
      <c r="A106" s="45"/>
      <c r="B106" s="46"/>
      <c r="C106" s="46"/>
      <c r="D106" s="46"/>
      <c r="E106" s="48"/>
      <c r="F106" s="47"/>
      <c r="G106" s="47"/>
      <c r="H106" s="47"/>
      <c r="I106" s="47"/>
      <c r="J106" s="47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47"/>
      <c r="AK106" s="47"/>
      <c r="AL106" s="47"/>
      <c r="AM106" s="47"/>
      <c r="AN106" s="47"/>
      <c r="AO106" s="47"/>
      <c r="AP106" s="47"/>
    </row>
    <row r="107" s="49" customFormat="true" ht="12.75" hidden="false" customHeight="true" outlineLevel="0" collapsed="false">
      <c r="A107" s="45"/>
      <c r="B107" s="46"/>
      <c r="C107" s="46"/>
      <c r="D107" s="46"/>
      <c r="E107" s="46"/>
      <c r="F107" s="47"/>
      <c r="G107" s="47"/>
      <c r="H107" s="47"/>
      <c r="I107" s="47"/>
      <c r="J107" s="47"/>
      <c r="K107" s="51"/>
      <c r="L107" s="51"/>
      <c r="M107" s="51"/>
      <c r="N107" s="51"/>
      <c r="O107" s="51"/>
      <c r="P107" s="51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47"/>
      <c r="AK107" s="47"/>
      <c r="AL107" s="47"/>
      <c r="AM107" s="47"/>
      <c r="AN107" s="47"/>
      <c r="AO107" s="47"/>
      <c r="AP107" s="47"/>
    </row>
    <row r="108" s="49" customFormat="true" ht="26.25" hidden="false" customHeight="true" outlineLevel="0" collapsed="false">
      <c r="A108" s="44" t="s">
        <v>387</v>
      </c>
      <c r="B108" s="44"/>
      <c r="C108" s="44"/>
      <c r="D108" s="44"/>
      <c r="E108" s="44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7"/>
      <c r="AK108" s="47"/>
      <c r="AL108" s="47"/>
      <c r="AM108" s="47"/>
      <c r="AN108" s="47"/>
      <c r="AO108" s="47"/>
      <c r="AP108" s="47"/>
    </row>
    <row r="109" s="47" customFormat="true" ht="12.75" hidden="false" customHeight="true" outlineLevel="0" collapsed="false">
      <c r="A109" s="54"/>
      <c r="B109" s="48"/>
      <c r="C109" s="48"/>
      <c r="D109" s="48"/>
      <c r="E109" s="48"/>
      <c r="F109" s="47" t="n">
        <f aca="false">F8</f>
        <v>53720</v>
      </c>
      <c r="G109" s="47" t="n">
        <f aca="false">G8</f>
        <v>61220</v>
      </c>
      <c r="H109" s="47" t="n">
        <f aca="false">H8</f>
        <v>59870</v>
      </c>
      <c r="I109" s="47" t="n">
        <f aca="false">I8</f>
        <v>65980</v>
      </c>
      <c r="J109" s="47" t="n">
        <f aca="false">J8</f>
        <v>61080</v>
      </c>
      <c r="K109" s="47" t="n">
        <f aca="false">K8</f>
        <v>65230</v>
      </c>
      <c r="L109" s="47" t="n">
        <v>65230</v>
      </c>
      <c r="M109" s="47" t="n">
        <f aca="false">M8</f>
        <v>51890</v>
      </c>
      <c r="N109" s="47" t="n">
        <f aca="false">N8</f>
        <v>62250</v>
      </c>
      <c r="O109" s="47" t="n">
        <f aca="false">O8</f>
        <v>55570</v>
      </c>
      <c r="P109" s="47" t="n">
        <f aca="false">P8</f>
        <v>1750</v>
      </c>
      <c r="Q109" s="47" t="n">
        <f aca="false">Q8</f>
        <v>32010</v>
      </c>
      <c r="R109" s="47" t="n">
        <f aca="false">R8</f>
        <v>37010</v>
      </c>
      <c r="S109" s="47" t="n">
        <f aca="false">S8</f>
        <v>958</v>
      </c>
      <c r="T109" s="47" t="n">
        <f aca="false">T8</f>
        <v>21350</v>
      </c>
      <c r="U109" s="47" t="n">
        <f aca="false">U8</f>
        <v>29980</v>
      </c>
      <c r="V109" s="47" t="n">
        <f aca="false">V8</f>
        <v>1050</v>
      </c>
      <c r="W109" s="47" t="n">
        <f aca="false">W8</f>
        <v>19640</v>
      </c>
      <c r="X109" s="47" t="n">
        <f aca="false">X8</f>
        <v>20400</v>
      </c>
      <c r="Y109" s="47" t="n">
        <f aca="false">Y8</f>
        <v>483</v>
      </c>
      <c r="Z109" s="47" t="n">
        <f aca="false">Z8</f>
        <v>500</v>
      </c>
      <c r="AA109" s="47" t="n">
        <f aca="false">AA8</f>
        <v>510</v>
      </c>
      <c r="AB109" s="51" t="n">
        <f aca="false">AB8</f>
        <v>1140</v>
      </c>
      <c r="AC109" s="51" t="n">
        <f aca="false">AC8</f>
        <v>544</v>
      </c>
      <c r="AD109" s="51" t="n">
        <f aca="false">AD8</f>
        <v>599</v>
      </c>
      <c r="AE109" s="51" t="n">
        <f aca="false">AE8</f>
        <v>556</v>
      </c>
      <c r="AF109" s="51" t="n">
        <f aca="false">AF8</f>
        <v>563</v>
      </c>
      <c r="AG109" s="51" t="n">
        <f aca="false">AG8</f>
        <v>564</v>
      </c>
      <c r="AH109" s="51" t="n">
        <f aca="false">AH8</f>
        <v>37380</v>
      </c>
      <c r="AI109" s="51" t="n">
        <f aca="false">AI8</f>
        <v>52270</v>
      </c>
      <c r="AJ109" s="51" t="n">
        <f aca="false">AJ8</f>
        <v>57910</v>
      </c>
      <c r="AK109" s="51" t="n">
        <v>57910</v>
      </c>
      <c r="AL109" s="51" t="n">
        <f aca="false">AL8</f>
        <v>72860</v>
      </c>
      <c r="AM109" s="51" t="n">
        <f aca="false">AM8</f>
        <v>70180</v>
      </c>
      <c r="AN109" s="51" t="n">
        <f aca="false">AN8</f>
        <v>71970</v>
      </c>
    </row>
    <row r="110" s="47" customFormat="true" ht="12.75" hidden="false" customHeight="true" outlineLevel="0" collapsed="false">
      <c r="A110" s="54"/>
      <c r="B110" s="48"/>
      <c r="C110" s="48"/>
      <c r="D110" s="48"/>
      <c r="E110" s="48"/>
      <c r="F110" s="47" t="n">
        <f aca="false">F109*0.4</f>
        <v>21488</v>
      </c>
      <c r="G110" s="47" t="n">
        <f aca="false">G109*0.4</f>
        <v>24488</v>
      </c>
      <c r="H110" s="47" t="n">
        <f aca="false">H109*0.4</f>
        <v>23948</v>
      </c>
      <c r="I110" s="47" t="n">
        <f aca="false">I109*0.4</f>
        <v>26392</v>
      </c>
      <c r="J110" s="47" t="n">
        <f aca="false">J109*0.4</f>
        <v>24432</v>
      </c>
      <c r="K110" s="47" t="n">
        <f aca="false">K109*0.4</f>
        <v>26092</v>
      </c>
      <c r="L110" s="47" t="n">
        <f aca="false">L109*0.4</f>
        <v>26092</v>
      </c>
      <c r="M110" s="47" t="n">
        <f aca="false">M109*0.4</f>
        <v>20756</v>
      </c>
      <c r="N110" s="47" t="n">
        <f aca="false">N109*0.4</f>
        <v>24900</v>
      </c>
      <c r="O110" s="47" t="n">
        <f aca="false">O109*0.4</f>
        <v>22228</v>
      </c>
      <c r="P110" s="47" t="n">
        <f aca="false">P109*0.4</f>
        <v>700</v>
      </c>
      <c r="Q110" s="47" t="n">
        <f aca="false">Q109*0.4</f>
        <v>12804</v>
      </c>
      <c r="R110" s="47" t="n">
        <f aca="false">R109*0.4</f>
        <v>14804</v>
      </c>
      <c r="S110" s="47" t="n">
        <f aca="false">S109*0.4</f>
        <v>383.2</v>
      </c>
      <c r="T110" s="47" t="n">
        <f aca="false">T109*0.4</f>
        <v>8540</v>
      </c>
      <c r="U110" s="47" t="n">
        <f aca="false">U109*0.4</f>
        <v>11992</v>
      </c>
      <c r="V110" s="47" t="n">
        <f aca="false">V109*0.4</f>
        <v>420</v>
      </c>
      <c r="W110" s="47" t="n">
        <f aca="false">W109*0.4</f>
        <v>7856</v>
      </c>
      <c r="X110" s="47" t="n">
        <f aca="false">X109*0.4</f>
        <v>8160</v>
      </c>
      <c r="Y110" s="47" t="n">
        <f aca="false">Y109*0.4</f>
        <v>193.2</v>
      </c>
      <c r="Z110" s="47" t="n">
        <f aca="false">Z109*0.4</f>
        <v>200</v>
      </c>
      <c r="AA110" s="47" t="n">
        <f aca="false">AA109*0.4</f>
        <v>204</v>
      </c>
      <c r="AB110" s="51" t="n">
        <f aca="false">AB109*0.4</f>
        <v>456</v>
      </c>
      <c r="AC110" s="51" t="n">
        <f aca="false">AC109*0.4</f>
        <v>217.6</v>
      </c>
      <c r="AD110" s="51" t="n">
        <f aca="false">AD109*0.4</f>
        <v>239.6</v>
      </c>
      <c r="AE110" s="51" t="n">
        <f aca="false">AE109*0.4</f>
        <v>222.4</v>
      </c>
      <c r="AF110" s="51" t="n">
        <f aca="false">AF109*0.4</f>
        <v>225.2</v>
      </c>
      <c r="AG110" s="51" t="n">
        <f aca="false">AG109*0.4</f>
        <v>225.6</v>
      </c>
      <c r="AH110" s="51" t="n">
        <f aca="false">AH109*0.4</f>
        <v>14952</v>
      </c>
      <c r="AI110" s="51" t="n">
        <f aca="false">AI109*0.4</f>
        <v>20908</v>
      </c>
      <c r="AJ110" s="51" t="n">
        <f aca="false">AJ109*0.4</f>
        <v>23164</v>
      </c>
      <c r="AK110" s="51" t="n">
        <f aca="false">AK109*0.4</f>
        <v>23164</v>
      </c>
      <c r="AL110" s="51" t="n">
        <f aca="false">AL109*0.4</f>
        <v>29144</v>
      </c>
      <c r="AM110" s="51" t="n">
        <f aca="false">AM109*0.4</f>
        <v>28072</v>
      </c>
      <c r="AN110" s="51" t="n">
        <f aca="false">AN109*0.4</f>
        <v>28788</v>
      </c>
    </row>
    <row r="111" s="47" customFormat="true" ht="12.75" hidden="false" customHeight="true" outlineLevel="0" collapsed="false">
      <c r="A111" s="54"/>
      <c r="B111" s="48"/>
      <c r="C111" s="48"/>
      <c r="D111" s="48"/>
      <c r="E111" s="48"/>
      <c r="F111" s="47" t="n">
        <f aca="false">F109*1.2</f>
        <v>64464</v>
      </c>
      <c r="G111" s="47" t="n">
        <f aca="false">G109*1.2</f>
        <v>73464</v>
      </c>
      <c r="H111" s="47" t="n">
        <f aca="false">H109*1.2</f>
        <v>71844</v>
      </c>
      <c r="I111" s="47" t="n">
        <f aca="false">I109*1.2</f>
        <v>79176</v>
      </c>
      <c r="J111" s="47" t="n">
        <f aca="false">J109*1.2</f>
        <v>73296</v>
      </c>
      <c r="K111" s="47" t="n">
        <f aca="false">K109*1.2</f>
        <v>78276</v>
      </c>
      <c r="L111" s="47" t="n">
        <f aca="false">L109*1.2</f>
        <v>78276</v>
      </c>
      <c r="M111" s="47" t="n">
        <f aca="false">M109*1.2</f>
        <v>62268</v>
      </c>
      <c r="N111" s="47" t="n">
        <f aca="false">N109*1.2</f>
        <v>74700</v>
      </c>
      <c r="O111" s="47" t="n">
        <f aca="false">O109*1.2</f>
        <v>66684</v>
      </c>
      <c r="P111" s="47" t="n">
        <f aca="false">P109*1.2</f>
        <v>2100</v>
      </c>
      <c r="Q111" s="47" t="n">
        <f aca="false">Q109*1.2</f>
        <v>38412</v>
      </c>
      <c r="R111" s="47" t="n">
        <f aca="false">R109*1.2</f>
        <v>44412</v>
      </c>
      <c r="S111" s="47" t="n">
        <f aca="false">S109*1.2</f>
        <v>1149.6</v>
      </c>
      <c r="T111" s="47" t="n">
        <f aca="false">T109*1.2</f>
        <v>25620</v>
      </c>
      <c r="U111" s="47" t="n">
        <f aca="false">U109*1.2</f>
        <v>35976</v>
      </c>
      <c r="V111" s="47" t="n">
        <f aca="false">V109*1.2</f>
        <v>1260</v>
      </c>
      <c r="W111" s="47" t="n">
        <f aca="false">W109*1.2</f>
        <v>23568</v>
      </c>
      <c r="X111" s="47" t="n">
        <f aca="false">X109*1.2</f>
        <v>24480</v>
      </c>
      <c r="Y111" s="47" t="n">
        <f aca="false">Y109*1.2</f>
        <v>579.6</v>
      </c>
      <c r="Z111" s="47" t="n">
        <f aca="false">Z109*1.2</f>
        <v>600</v>
      </c>
      <c r="AA111" s="47" t="n">
        <f aca="false">AA109*1.2</f>
        <v>612</v>
      </c>
      <c r="AB111" s="51" t="n">
        <f aca="false">AB109*1.2</f>
        <v>1368</v>
      </c>
      <c r="AC111" s="51" t="n">
        <f aca="false">AC109*1.2</f>
        <v>652.8</v>
      </c>
      <c r="AD111" s="51" t="n">
        <f aca="false">AD109*1.2</f>
        <v>718.8</v>
      </c>
      <c r="AE111" s="51" t="n">
        <f aca="false">AE109*1.2</f>
        <v>667.2</v>
      </c>
      <c r="AF111" s="51" t="n">
        <f aca="false">AF109*1.2</f>
        <v>675.6</v>
      </c>
      <c r="AG111" s="51" t="n">
        <f aca="false">AG109*1.2</f>
        <v>676.8</v>
      </c>
      <c r="AH111" s="51" t="n">
        <f aca="false">AH109*1.2</f>
        <v>44856</v>
      </c>
      <c r="AI111" s="51" t="n">
        <f aca="false">AI109*1.2</f>
        <v>62724</v>
      </c>
      <c r="AJ111" s="51" t="n">
        <f aca="false">AJ109*1.2</f>
        <v>69492</v>
      </c>
      <c r="AK111" s="51" t="n">
        <f aca="false">AK109*1.2</f>
        <v>69492</v>
      </c>
      <c r="AL111" s="51" t="n">
        <f aca="false">AL109*1.2</f>
        <v>87432</v>
      </c>
      <c r="AM111" s="51" t="n">
        <f aca="false">AM109*1.2</f>
        <v>84216</v>
      </c>
      <c r="AN111" s="51" t="n">
        <f aca="false">AN109*1.2</f>
        <v>86364</v>
      </c>
    </row>
    <row r="112" s="47" customFormat="true" ht="12.75" hidden="false" customHeight="true" outlineLevel="0" collapsed="false">
      <c r="A112" s="54"/>
      <c r="B112" s="48"/>
      <c r="C112" s="48"/>
      <c r="D112" s="48"/>
      <c r="E112" s="48"/>
      <c r="F112" s="47" t="n">
        <f aca="false">F59</f>
        <v>49000</v>
      </c>
      <c r="G112" s="47" t="n">
        <f aca="false">G59</f>
        <v>61000</v>
      </c>
      <c r="H112" s="47" t="n">
        <f aca="false">H59</f>
        <v>59000</v>
      </c>
      <c r="I112" s="47" t="n">
        <f aca="false">I59</f>
        <v>62000</v>
      </c>
      <c r="J112" s="47" t="n">
        <f aca="false">J59</f>
        <v>64000</v>
      </c>
      <c r="K112" s="47" t="n">
        <f aca="false">K59</f>
        <v>62000</v>
      </c>
      <c r="L112" s="47" t="n">
        <f aca="false">L59</f>
        <v>63000</v>
      </c>
      <c r="M112" s="47" t="n">
        <f aca="false">M59</f>
        <v>44000</v>
      </c>
      <c r="N112" s="47" t="n">
        <f aca="false">N59</f>
        <v>48000</v>
      </c>
      <c r="O112" s="47" t="n">
        <f aca="false">O59</f>
        <v>47000</v>
      </c>
      <c r="P112" s="47" t="n">
        <f aca="false">P59</f>
        <v>1100</v>
      </c>
      <c r="Q112" s="47" t="n">
        <f aca="false">Q59</f>
        <v>28000</v>
      </c>
      <c r="R112" s="47" t="n">
        <f aca="false">R59</f>
        <v>33000</v>
      </c>
      <c r="S112" s="47" t="n">
        <f aca="false">S59</f>
        <v>690</v>
      </c>
      <c r="T112" s="47" t="n">
        <f aca="false">T59</f>
        <v>17000</v>
      </c>
      <c r="U112" s="47" t="n">
        <f aca="false">U59</f>
        <v>21000</v>
      </c>
      <c r="V112" s="47" t="n">
        <f aca="false">V59</f>
        <v>660</v>
      </c>
      <c r="W112" s="47" t="n">
        <f aca="false">W59</f>
        <v>18000</v>
      </c>
      <c r="X112" s="47" t="n">
        <f aca="false">X59</f>
        <v>17000</v>
      </c>
      <c r="Y112" s="47" t="n">
        <f aca="false">Y59</f>
        <v>300</v>
      </c>
      <c r="Z112" s="47" t="n">
        <f aca="false">Z59</f>
        <v>310</v>
      </c>
      <c r="AA112" s="47" t="n">
        <f aca="false">AA59</f>
        <v>320</v>
      </c>
      <c r="AB112" s="51" t="n">
        <f aca="false">AB59</f>
        <v>320</v>
      </c>
      <c r="AC112" s="51" t="n">
        <f aca="false">AC59</f>
        <v>350</v>
      </c>
      <c r="AD112" s="51" t="n">
        <f aca="false">AD59</f>
        <v>370</v>
      </c>
      <c r="AE112" s="51" t="n">
        <f aca="false">AE59</f>
        <v>330</v>
      </c>
      <c r="AF112" s="51" t="n">
        <f aca="false">AF59</f>
        <v>350</v>
      </c>
      <c r="AG112" s="51" t="n">
        <f aca="false">AG59</f>
        <v>360</v>
      </c>
      <c r="AH112" s="51" t="n">
        <f aca="false">AH59</f>
        <v>26000</v>
      </c>
      <c r="AI112" s="51" t="n">
        <f aca="false">AI59</f>
        <v>44000</v>
      </c>
      <c r="AJ112" s="51" t="n">
        <f aca="false">AJ59</f>
        <v>53000</v>
      </c>
      <c r="AK112" s="51" t="n">
        <f aca="false">AK59</f>
        <v>53000</v>
      </c>
      <c r="AL112" s="51" t="n">
        <f aca="false">AL59</f>
        <v>75000</v>
      </c>
      <c r="AM112" s="51" t="n">
        <f aca="false">AM59</f>
        <v>70000</v>
      </c>
      <c r="AN112" s="51" t="n">
        <f aca="false">AN59</f>
        <v>74000</v>
      </c>
    </row>
    <row r="113" s="47" customFormat="true" ht="12.75" hidden="false" customHeight="true" outlineLevel="0" collapsed="false">
      <c r="A113" s="54"/>
      <c r="B113" s="48"/>
      <c r="C113" s="48"/>
      <c r="D113" s="48"/>
      <c r="E113" s="48"/>
      <c r="F113" s="47" t="s">
        <v>382</v>
      </c>
      <c r="G113" s="47" t="s">
        <v>382</v>
      </c>
      <c r="H113" s="47" t="s">
        <v>382</v>
      </c>
      <c r="I113" s="47" t="s">
        <v>382</v>
      </c>
      <c r="J113" s="47" t="s">
        <v>382</v>
      </c>
      <c r="K113" s="47" t="s">
        <v>382</v>
      </c>
      <c r="L113" s="47" t="s">
        <v>382</v>
      </c>
      <c r="M113" s="47" t="s">
        <v>382</v>
      </c>
      <c r="N113" s="47" t="s">
        <v>382</v>
      </c>
      <c r="O113" s="47" t="s">
        <v>382</v>
      </c>
      <c r="P113" s="47" t="s">
        <v>382</v>
      </c>
      <c r="Q113" s="47" t="s">
        <v>382</v>
      </c>
      <c r="R113" s="47" t="s">
        <v>382</v>
      </c>
      <c r="S113" s="47" t="s">
        <v>382</v>
      </c>
      <c r="T113" s="47" t="s">
        <v>382</v>
      </c>
      <c r="U113" s="47" t="s">
        <v>382</v>
      </c>
      <c r="V113" s="47" t="s">
        <v>382</v>
      </c>
      <c r="W113" s="47" t="s">
        <v>382</v>
      </c>
      <c r="X113" s="47" t="s">
        <v>382</v>
      </c>
      <c r="Y113" s="47" t="s">
        <v>382</v>
      </c>
      <c r="Z113" s="47" t="s">
        <v>382</v>
      </c>
      <c r="AA113" s="47" t="s">
        <v>382</v>
      </c>
      <c r="AB113" s="51" t="s">
        <v>388</v>
      </c>
      <c r="AC113" s="51" t="s">
        <v>382</v>
      </c>
      <c r="AD113" s="51" t="s">
        <v>382</v>
      </c>
      <c r="AE113" s="51" t="s">
        <v>382</v>
      </c>
      <c r="AF113" s="51" t="s">
        <v>382</v>
      </c>
      <c r="AG113" s="51" t="s">
        <v>382</v>
      </c>
      <c r="AH113" s="51" t="s">
        <v>382</v>
      </c>
      <c r="AI113" s="51" t="s">
        <v>382</v>
      </c>
      <c r="AJ113" s="51" t="s">
        <v>382</v>
      </c>
      <c r="AK113" s="51" t="s">
        <v>382</v>
      </c>
      <c r="AL113" s="51" t="s">
        <v>382</v>
      </c>
      <c r="AM113" s="51" t="s">
        <v>382</v>
      </c>
      <c r="AN113" s="51" t="s">
        <v>382</v>
      </c>
    </row>
    <row r="114" s="49" customFormat="true" ht="12.75" hidden="false" customHeight="true" outlineLevel="0" collapsed="false">
      <c r="A114" s="44" t="s">
        <v>389</v>
      </c>
      <c r="B114" s="44"/>
      <c r="C114" s="44"/>
      <c r="D114" s="44"/>
      <c r="E114" s="44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52"/>
      <c r="AC114" s="52"/>
      <c r="AD114" s="52"/>
      <c r="AE114" s="52"/>
      <c r="AF114" s="52"/>
      <c r="AG114" s="52"/>
      <c r="AH114" s="52"/>
      <c r="AI114" s="52"/>
      <c r="AJ114" s="51"/>
      <c r="AK114" s="51"/>
      <c r="AL114" s="51"/>
      <c r="AM114" s="51"/>
      <c r="AN114" s="51"/>
      <c r="AO114" s="47"/>
      <c r="AP114" s="47"/>
    </row>
    <row r="115" s="47" customFormat="true" ht="12.75" hidden="false" customHeight="true" outlineLevel="0" collapsed="false">
      <c r="A115" s="54"/>
      <c r="B115" s="48"/>
      <c r="C115" s="48"/>
      <c r="D115" s="48"/>
      <c r="E115" s="48"/>
      <c r="F115" s="51" t="n">
        <v>1.6</v>
      </c>
      <c r="G115" s="51" t="str">
        <f aca="false">G48</f>
        <v>2.2 ?</v>
      </c>
      <c r="H115" s="51" t="n">
        <f aca="false">H48</f>
        <v>2.1</v>
      </c>
      <c r="I115" s="51" t="n">
        <f aca="false">I48</f>
        <v>1.9</v>
      </c>
      <c r="J115" s="51" t="n">
        <f aca="false">J48</f>
        <v>1.9</v>
      </c>
      <c r="K115" s="51" t="n">
        <f aca="false">K48</f>
        <v>2</v>
      </c>
      <c r="L115" s="51" t="n">
        <f aca="false">L48</f>
        <v>1.8</v>
      </c>
      <c r="M115" s="51" t="n">
        <f aca="false">M48</f>
        <v>1.2</v>
      </c>
      <c r="N115" s="51" t="str">
        <f aca="false">N48</f>
        <v>1.1 J</v>
      </c>
      <c r="O115" s="47" t="n">
        <f aca="false">O48</f>
        <v>1.6</v>
      </c>
      <c r="AB115" s="51"/>
      <c r="AC115" s="51"/>
      <c r="AD115" s="51"/>
      <c r="AE115" s="51"/>
      <c r="AF115" s="51"/>
      <c r="AG115" s="51"/>
      <c r="AH115" s="51" t="n">
        <f aca="false">AH48</f>
        <v>1.1</v>
      </c>
      <c r="AI115" s="51" t="n">
        <f aca="false">AI48</f>
        <v>1.4</v>
      </c>
      <c r="AJ115" s="51" t="n">
        <f aca="false">AJ48</f>
        <v>1.7</v>
      </c>
      <c r="AK115" s="51" t="n">
        <f aca="false">AK48</f>
        <v>1.4</v>
      </c>
      <c r="AL115" s="51" t="n">
        <f aca="false">AL48</f>
        <v>2.6</v>
      </c>
      <c r="AM115" s="51" t="n">
        <f aca="false">AM48</f>
        <v>1.5</v>
      </c>
      <c r="AN115" s="51" t="n">
        <f aca="false">AN48</f>
        <v>1.7</v>
      </c>
    </row>
    <row r="116" s="47" customFormat="true" ht="12.75" hidden="false" customHeight="true" outlineLevel="0" collapsed="false">
      <c r="A116" s="54"/>
      <c r="B116" s="48"/>
      <c r="C116" s="48"/>
      <c r="D116" s="48"/>
      <c r="E116" s="48"/>
      <c r="F116" s="51" t="n">
        <f aca="false">F115*1.2</f>
        <v>1.92</v>
      </c>
      <c r="G116" s="51" t="e">
        <f aca="false">G115*1.2</f>
        <v>#VALUE!</v>
      </c>
      <c r="H116" s="51" t="n">
        <f aca="false">H115*1.2</f>
        <v>2.52</v>
      </c>
      <c r="I116" s="51" t="n">
        <f aca="false">I115*1.2</f>
        <v>2.28</v>
      </c>
      <c r="J116" s="51" t="n">
        <f aca="false">J115*1.2</f>
        <v>2.28</v>
      </c>
      <c r="K116" s="51" t="n">
        <f aca="false">K115*1.2</f>
        <v>2.4</v>
      </c>
      <c r="L116" s="51" t="n">
        <f aca="false">L115*1.2</f>
        <v>2.16</v>
      </c>
      <c r="M116" s="51" t="n">
        <f aca="false">M115*1.2</f>
        <v>1.44</v>
      </c>
      <c r="N116" s="51" t="e">
        <f aca="false">N115*1.2</f>
        <v>#VALUE!</v>
      </c>
      <c r="O116" s="47" t="n">
        <f aca="false">O115*1.2</f>
        <v>1.92</v>
      </c>
      <c r="AB116" s="51"/>
      <c r="AC116" s="51"/>
      <c r="AD116" s="51"/>
      <c r="AE116" s="51"/>
      <c r="AF116" s="51"/>
      <c r="AG116" s="51"/>
      <c r="AH116" s="51" t="n">
        <f aca="false">AH115*1.2</f>
        <v>1.32</v>
      </c>
      <c r="AI116" s="51" t="n">
        <f aca="false">AI115*1.2</f>
        <v>1.68</v>
      </c>
      <c r="AJ116" s="51" t="n">
        <f aca="false">AJ115*1.2</f>
        <v>2.04</v>
      </c>
      <c r="AK116" s="51" t="n">
        <f aca="false">AK115*1.2</f>
        <v>1.68</v>
      </c>
      <c r="AL116" s="51" t="n">
        <f aca="false">AL115*1.2</f>
        <v>3.12</v>
      </c>
      <c r="AM116" s="51" t="n">
        <f aca="false">AM115*1.2</f>
        <v>1.8</v>
      </c>
      <c r="AN116" s="51" t="n">
        <f aca="false">AN115*1.2</f>
        <v>2.04</v>
      </c>
    </row>
    <row r="117" s="47" customFormat="true" ht="12.75" hidden="false" customHeight="true" outlineLevel="0" collapsed="false">
      <c r="A117" s="54"/>
      <c r="B117" s="48"/>
      <c r="C117" s="48"/>
      <c r="D117" s="48"/>
      <c r="E117" s="48"/>
      <c r="F117" s="51" t="str">
        <f aca="false">F45</f>
        <v>37 ?</v>
      </c>
      <c r="G117" s="51" t="str">
        <f aca="false">G45</f>
        <v>15 ?</v>
      </c>
      <c r="H117" s="51" t="n">
        <f aca="false">H45</f>
        <v>1.9</v>
      </c>
      <c r="I117" s="51" t="n">
        <f aca="false">I45</f>
        <v>1.7</v>
      </c>
      <c r="J117" s="51" t="n">
        <f aca="false">J45</f>
        <v>1.8</v>
      </c>
      <c r="K117" s="51" t="n">
        <f aca="false">K45</f>
        <v>1.8</v>
      </c>
      <c r="L117" s="51" t="n">
        <f aca="false">L45</f>
        <v>1.7</v>
      </c>
      <c r="M117" s="51" t="str">
        <f aca="false">M45</f>
        <v>1.0</v>
      </c>
      <c r="N117" s="51" t="str">
        <f aca="false">N45</f>
        <v>1.4 J</v>
      </c>
      <c r="O117" s="47" t="n">
        <f aca="false">O45</f>
        <v>1.4</v>
      </c>
      <c r="AB117" s="51"/>
      <c r="AC117" s="51"/>
      <c r="AD117" s="51"/>
      <c r="AE117" s="51"/>
      <c r="AF117" s="51"/>
      <c r="AG117" s="51"/>
      <c r="AH117" s="51" t="n">
        <f aca="false">AH45</f>
        <v>0.76</v>
      </c>
      <c r="AI117" s="51" t="n">
        <f aca="false">AI45</f>
        <v>1.2</v>
      </c>
      <c r="AJ117" s="51" t="str">
        <f aca="false">AJ45</f>
        <v>1.2 J+</v>
      </c>
      <c r="AK117" s="51" t="n">
        <f aca="false">AK45</f>
        <v>1.2</v>
      </c>
      <c r="AL117" s="51" t="n">
        <f aca="false">AL45</f>
        <v>2.1</v>
      </c>
      <c r="AM117" s="51" t="n">
        <f aca="false">AM45</f>
        <v>1.3</v>
      </c>
      <c r="AN117" s="51" t="n">
        <f aca="false">AN45</f>
        <v>1.4</v>
      </c>
    </row>
    <row r="118" s="47" customFormat="true" ht="12.75" hidden="false" customHeight="true" outlineLevel="0" collapsed="false">
      <c r="A118" s="54"/>
      <c r="B118" s="48"/>
      <c r="C118" s="48"/>
      <c r="D118" s="48"/>
      <c r="E118" s="48"/>
      <c r="F118" s="51" t="s">
        <v>388</v>
      </c>
      <c r="G118" s="51" t="s">
        <v>388</v>
      </c>
      <c r="H118" s="51" t="s">
        <v>382</v>
      </c>
      <c r="I118" s="51" t="s">
        <v>382</v>
      </c>
      <c r="J118" s="51" t="s">
        <v>382</v>
      </c>
      <c r="K118" s="51" t="s">
        <v>382</v>
      </c>
      <c r="L118" s="51" t="s">
        <v>382</v>
      </c>
      <c r="M118" s="51" t="s">
        <v>382</v>
      </c>
      <c r="N118" s="51" t="s">
        <v>388</v>
      </c>
      <c r="O118" s="47" t="s">
        <v>382</v>
      </c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52"/>
      <c r="AC118" s="52"/>
      <c r="AD118" s="52"/>
      <c r="AE118" s="52"/>
      <c r="AF118" s="52"/>
      <c r="AG118" s="52"/>
      <c r="AH118" s="52" t="s">
        <v>382</v>
      </c>
      <c r="AI118" s="52" t="s">
        <v>382</v>
      </c>
      <c r="AJ118" s="51" t="s">
        <v>382</v>
      </c>
      <c r="AK118" s="52" t="s">
        <v>382</v>
      </c>
      <c r="AL118" s="52" t="s">
        <v>382</v>
      </c>
      <c r="AM118" s="52" t="s">
        <v>382</v>
      </c>
      <c r="AN118" s="52" t="s">
        <v>382</v>
      </c>
    </row>
    <row r="119" s="49" customFormat="true" ht="12.75" hidden="false" customHeight="true" outlineLevel="0" collapsed="false">
      <c r="A119" s="44" t="s">
        <v>390</v>
      </c>
      <c r="B119" s="44"/>
      <c r="C119" s="44"/>
      <c r="D119" s="44"/>
      <c r="E119" s="44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47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52"/>
      <c r="AC119" s="52"/>
      <c r="AD119" s="52"/>
      <c r="AE119" s="52"/>
      <c r="AF119" s="52"/>
      <c r="AG119" s="52"/>
      <c r="AH119" s="52"/>
      <c r="AI119" s="52"/>
      <c r="AJ119" s="51"/>
      <c r="AK119" s="51"/>
      <c r="AL119" s="51"/>
      <c r="AM119" s="51"/>
      <c r="AN119" s="51"/>
      <c r="AO119" s="47"/>
      <c r="AP119" s="47"/>
    </row>
    <row r="120" s="55" customFormat="true" ht="12.75" hidden="false" customHeight="true" outlineLevel="0" collapsed="false">
      <c r="A120" s="18"/>
      <c r="F120" s="56" t="n">
        <v>0.021</v>
      </c>
      <c r="G120" s="56" t="n">
        <v>0.023</v>
      </c>
      <c r="H120" s="56" t="n">
        <v>0.023</v>
      </c>
      <c r="I120" s="56" t="n">
        <v>0.036</v>
      </c>
      <c r="J120" s="56" t="n">
        <v>0.082</v>
      </c>
      <c r="K120" s="56" t="n">
        <v>0.059</v>
      </c>
      <c r="L120" s="56" t="n">
        <v>0.057</v>
      </c>
      <c r="M120" s="56" t="n">
        <v>0.097</v>
      </c>
      <c r="N120" s="56" t="n">
        <v>0.079</v>
      </c>
      <c r="O120" s="56" t="n">
        <v>0.08</v>
      </c>
      <c r="P120" s="57"/>
      <c r="Q120" s="57"/>
      <c r="R120" s="57"/>
      <c r="S120" s="57"/>
      <c r="T120" s="57"/>
      <c r="U120" s="57"/>
      <c r="V120" s="56" t="n">
        <v>0.0044</v>
      </c>
      <c r="W120" s="56"/>
      <c r="X120" s="56" t="n">
        <v>0.013</v>
      </c>
      <c r="Y120" s="57"/>
      <c r="Z120" s="57"/>
      <c r="AA120" s="57"/>
      <c r="AB120" s="56"/>
      <c r="AC120" s="56"/>
      <c r="AD120" s="56"/>
      <c r="AE120" s="56"/>
      <c r="AF120" s="56"/>
      <c r="AG120" s="56"/>
      <c r="AH120" s="56" t="n">
        <v>0.061</v>
      </c>
      <c r="AI120" s="56" t="n">
        <v>0.058</v>
      </c>
      <c r="AJ120" s="56" t="n">
        <v>0.034</v>
      </c>
      <c r="AK120" s="56" t="n">
        <v>0.042</v>
      </c>
      <c r="AL120" s="56" t="n">
        <v>0.049</v>
      </c>
      <c r="AM120" s="56" t="n">
        <v>0.046</v>
      </c>
      <c r="AN120" s="56" t="n">
        <v>0.035</v>
      </c>
    </row>
    <row r="121" s="55" customFormat="true" ht="12.75" hidden="false" customHeight="true" outlineLevel="0" collapsed="false">
      <c r="F121" s="56" t="n">
        <f aca="false">F120*1.2</f>
        <v>0.0252</v>
      </c>
      <c r="G121" s="56" t="n">
        <f aca="false">G120*1.2</f>
        <v>0.0276</v>
      </c>
      <c r="H121" s="56" t="n">
        <f aca="false">H120*1.2</f>
        <v>0.0276</v>
      </c>
      <c r="I121" s="56" t="n">
        <f aca="false">I120*1.2</f>
        <v>0.0432</v>
      </c>
      <c r="J121" s="56" t="n">
        <f aca="false">J120*1.2</f>
        <v>0.0984</v>
      </c>
      <c r="K121" s="56" t="n">
        <f aca="false">K120*1.2</f>
        <v>0.0708</v>
      </c>
      <c r="L121" s="56" t="n">
        <f aca="false">L120*1.2</f>
        <v>0.0684</v>
      </c>
      <c r="M121" s="56" t="n">
        <f aca="false">M120*1.2</f>
        <v>0.1164</v>
      </c>
      <c r="N121" s="56" t="n">
        <f aca="false">N120*1.2</f>
        <v>0.0948</v>
      </c>
      <c r="O121" s="56" t="n">
        <f aca="false">O120*1.2</f>
        <v>0.096</v>
      </c>
      <c r="P121" s="57"/>
      <c r="Q121" s="57"/>
      <c r="R121" s="57"/>
      <c r="S121" s="57"/>
      <c r="T121" s="57"/>
      <c r="U121" s="57"/>
      <c r="V121" s="56" t="n">
        <f aca="false">V120*1.2</f>
        <v>0.00528</v>
      </c>
      <c r="W121" s="56"/>
      <c r="X121" s="56" t="n">
        <f aca="false">X120*1.2</f>
        <v>0.0156</v>
      </c>
      <c r="Y121" s="57"/>
      <c r="Z121" s="57"/>
      <c r="AA121" s="57"/>
      <c r="AB121" s="56"/>
      <c r="AC121" s="56"/>
      <c r="AD121" s="56"/>
      <c r="AE121" s="56"/>
      <c r="AF121" s="56"/>
      <c r="AG121" s="56"/>
      <c r="AH121" s="56" t="n">
        <f aca="false">AH120*1.2</f>
        <v>0.0732</v>
      </c>
      <c r="AI121" s="56" t="n">
        <f aca="false">AI120*1.2</f>
        <v>0.0696</v>
      </c>
      <c r="AJ121" s="56" t="n">
        <f aca="false">AJ120*1.2</f>
        <v>0.0408</v>
      </c>
      <c r="AK121" s="56" t="n">
        <f aca="false">AK120*1.2</f>
        <v>0.0504</v>
      </c>
      <c r="AL121" s="56" t="n">
        <f aca="false">AL120*1.2</f>
        <v>0.0588</v>
      </c>
      <c r="AM121" s="56" t="n">
        <f aca="false">AM120*1.2</f>
        <v>0.0552</v>
      </c>
      <c r="AN121" s="56" t="n">
        <f aca="false">AN120*1.2</f>
        <v>0.042</v>
      </c>
    </row>
    <row r="122" s="55" customFormat="true" ht="12.75" hidden="false" customHeight="true" outlineLevel="0" collapsed="false">
      <c r="A122" s="18"/>
      <c r="F122" s="56" t="n">
        <v>0.05</v>
      </c>
      <c r="G122" s="56" t="n">
        <v>0.055</v>
      </c>
      <c r="H122" s="56" t="n">
        <v>0.061</v>
      </c>
      <c r="I122" s="56" t="n">
        <v>0.12</v>
      </c>
      <c r="J122" s="56" t="n">
        <v>0.11</v>
      </c>
      <c r="K122" s="56" t="n">
        <v>0.1</v>
      </c>
      <c r="L122" s="56" t="n">
        <v>0.1</v>
      </c>
      <c r="M122" s="56" t="n">
        <v>0.36</v>
      </c>
      <c r="N122" s="56" t="n">
        <v>0.13</v>
      </c>
      <c r="O122" s="56" t="n">
        <v>0.12</v>
      </c>
      <c r="P122" s="57"/>
      <c r="Q122" s="57"/>
      <c r="R122" s="57"/>
      <c r="S122" s="57"/>
      <c r="T122" s="57"/>
      <c r="U122" s="57"/>
      <c r="V122" s="56" t="n">
        <v>0.014</v>
      </c>
      <c r="W122" s="56"/>
      <c r="X122" s="56" t="n">
        <v>0.014</v>
      </c>
      <c r="Y122" s="57"/>
      <c r="Z122" s="57"/>
      <c r="AA122" s="57"/>
      <c r="AB122" s="56"/>
      <c r="AC122" s="56"/>
      <c r="AD122" s="56"/>
      <c r="AE122" s="56"/>
      <c r="AF122" s="56"/>
      <c r="AG122" s="56"/>
      <c r="AH122" s="56" t="n">
        <v>0.094</v>
      </c>
      <c r="AI122" s="56" t="n">
        <v>0.11</v>
      </c>
      <c r="AJ122" s="56" t="n">
        <v>0.11</v>
      </c>
      <c r="AK122" s="56" t="n">
        <v>0.11</v>
      </c>
      <c r="AL122" s="56" t="n">
        <v>0.081</v>
      </c>
      <c r="AM122" s="56" t="n">
        <v>0.053</v>
      </c>
      <c r="AN122" s="56" t="n">
        <v>0.072</v>
      </c>
    </row>
    <row r="123" s="55" customFormat="true" ht="12.75" hidden="false" customHeight="true" outlineLevel="0" collapsed="false">
      <c r="A123" s="18"/>
      <c r="F123" s="56" t="s">
        <v>388</v>
      </c>
      <c r="G123" s="56" t="s">
        <v>388</v>
      </c>
      <c r="H123" s="56" t="s">
        <v>388</v>
      </c>
      <c r="I123" s="56" t="s">
        <v>388</v>
      </c>
      <c r="J123" s="56" t="s">
        <v>388</v>
      </c>
      <c r="K123" s="56" t="s">
        <v>388</v>
      </c>
      <c r="L123" s="56" t="s">
        <v>388</v>
      </c>
      <c r="M123" s="56" t="s">
        <v>391</v>
      </c>
      <c r="N123" s="56" t="s">
        <v>388</v>
      </c>
      <c r="O123" s="56" t="s">
        <v>388</v>
      </c>
      <c r="P123" s="57"/>
      <c r="Q123" s="57"/>
      <c r="R123" s="57"/>
      <c r="S123" s="57"/>
      <c r="T123" s="57"/>
      <c r="U123" s="57"/>
      <c r="V123" s="56" t="s">
        <v>388</v>
      </c>
      <c r="W123" s="56"/>
      <c r="X123" s="56" t="s">
        <v>388</v>
      </c>
      <c r="Y123" s="57"/>
      <c r="Z123" s="57"/>
      <c r="AA123" s="57"/>
      <c r="AB123" s="56"/>
      <c r="AC123" s="56"/>
      <c r="AD123" s="56"/>
      <c r="AE123" s="56"/>
      <c r="AF123" s="56"/>
      <c r="AG123" s="56"/>
      <c r="AH123" s="56" t="s">
        <v>391</v>
      </c>
      <c r="AI123" s="56" t="s">
        <v>391</v>
      </c>
      <c r="AJ123" s="58" t="s">
        <v>388</v>
      </c>
      <c r="AK123" s="56" t="s">
        <v>388</v>
      </c>
      <c r="AL123" s="56" t="s">
        <v>388</v>
      </c>
      <c r="AM123" s="56" t="s">
        <v>382</v>
      </c>
      <c r="AN123" s="56" t="s">
        <v>388</v>
      </c>
    </row>
    <row r="124" customFormat="false" ht="12.75" hidden="false" customHeight="true" outlineLevel="0" collapsed="false">
      <c r="F124" s="59"/>
      <c r="G124" s="59"/>
      <c r="H124" s="59"/>
      <c r="I124" s="59"/>
      <c r="J124" s="59"/>
      <c r="AB124" s="59"/>
      <c r="AC124" s="59"/>
      <c r="AD124" s="59"/>
      <c r="AE124" s="59"/>
      <c r="AF124" s="59"/>
      <c r="AG124" s="59"/>
      <c r="AH124" s="59"/>
      <c r="AI124" s="59"/>
      <c r="AJ124" s="60"/>
      <c r="AK124" s="60"/>
      <c r="AL124" s="60"/>
      <c r="AM124" s="60"/>
      <c r="AN124" s="60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</sheetData>
  <sheetProtection sheet="true" password="d16f"/>
  <mergeCells count="26">
    <mergeCell ref="B3:B4"/>
    <mergeCell ref="C3:C4"/>
    <mergeCell ref="D3:E3"/>
    <mergeCell ref="B10:E10"/>
    <mergeCell ref="B26:E26"/>
    <mergeCell ref="B33:E33"/>
    <mergeCell ref="B35:E35"/>
    <mergeCell ref="B37:E37"/>
    <mergeCell ref="B44:E44"/>
    <mergeCell ref="B50:E50"/>
    <mergeCell ref="B53:E53"/>
    <mergeCell ref="B56:E56"/>
    <mergeCell ref="B58:E58"/>
    <mergeCell ref="B61:E61"/>
    <mergeCell ref="B64:E64"/>
    <mergeCell ref="B66:E66"/>
    <mergeCell ref="B68:E68"/>
    <mergeCell ref="B70:E70"/>
    <mergeCell ref="B72:E72"/>
    <mergeCell ref="A75:E75"/>
    <mergeCell ref="A90:E90"/>
    <mergeCell ref="A96:E96"/>
    <mergeCell ref="A102:E102"/>
    <mergeCell ref="A108:E108"/>
    <mergeCell ref="A114:E114"/>
    <mergeCell ref="A119:E1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89" activePane="bottomRight" state="frozen"/>
      <selection pane="topLeft" activeCell="A1" activeCellId="0" sqref="A1"/>
      <selection pane="topRight" activeCell="F1" activeCellId="0" sqref="F1"/>
      <selection pane="bottomLeft" activeCell="A89" activeCellId="0" sqref="A89"/>
      <selection pane="bottomRight" activeCell="F5" activeCellId="0" sqref="F5:AR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8.56"/>
    <col collapsed="false" customWidth="true" hidden="false" outlineLevel="0" max="3" min="3" style="0" width="8.28"/>
    <col collapsed="false" customWidth="true" hidden="false" outlineLevel="0" max="5" min="4" style="0" width="11.28"/>
    <col collapsed="false" customWidth="true" hidden="false" outlineLevel="0" max="44" min="6" style="0" width="13.7"/>
  </cols>
  <sheetData>
    <row r="1" customFormat="false" ht="12.75" hidden="false" customHeight="false" outlineLevel="0" collapsed="false">
      <c r="B1" s="3" t="s">
        <v>0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</row>
    <row r="2" customFormat="false" ht="12.75" hidden="false" customHeight="true" outlineLevel="0" collapsed="false">
      <c r="B2" s="3" t="s">
        <v>1</v>
      </c>
      <c r="C2" s="61"/>
      <c r="D2" s="61"/>
      <c r="E2" s="47" t="s">
        <v>392</v>
      </c>
      <c r="F2" s="62" t="s">
        <v>393</v>
      </c>
      <c r="G2" s="62" t="s">
        <v>393</v>
      </c>
      <c r="H2" s="62" t="s">
        <v>393</v>
      </c>
      <c r="I2" s="62" t="s">
        <v>394</v>
      </c>
      <c r="J2" s="62" t="s">
        <v>394</v>
      </c>
      <c r="K2" s="62" t="s">
        <v>394</v>
      </c>
      <c r="L2" s="62" t="s">
        <v>394</v>
      </c>
      <c r="M2" s="62" t="s">
        <v>394</v>
      </c>
      <c r="N2" s="5" t="s">
        <v>395</v>
      </c>
      <c r="O2" s="5" t="s">
        <v>395</v>
      </c>
      <c r="P2" s="5" t="s">
        <v>395</v>
      </c>
      <c r="Q2" s="5" t="s">
        <v>395</v>
      </c>
      <c r="R2" s="63" t="s">
        <v>396</v>
      </c>
      <c r="S2" s="63" t="s">
        <v>396</v>
      </c>
      <c r="T2" s="63" t="s">
        <v>397</v>
      </c>
      <c r="U2" s="63" t="s">
        <v>397</v>
      </c>
      <c r="V2" s="63" t="s">
        <v>397</v>
      </c>
      <c r="W2" s="63" t="s">
        <v>397</v>
      </c>
      <c r="X2" s="63" t="s">
        <v>397</v>
      </c>
      <c r="Y2" s="63" t="s">
        <v>397</v>
      </c>
      <c r="Z2" s="63" t="s">
        <v>396</v>
      </c>
      <c r="AA2" s="63" t="s">
        <v>396</v>
      </c>
      <c r="AB2" s="63" t="s">
        <v>396</v>
      </c>
      <c r="AC2" s="63" t="s">
        <v>396</v>
      </c>
      <c r="AD2" s="63" t="s">
        <v>396</v>
      </c>
      <c r="AE2" s="62" t="s">
        <v>4</v>
      </c>
      <c r="AF2" s="62" t="s">
        <v>4</v>
      </c>
      <c r="AG2" s="5" t="s">
        <v>398</v>
      </c>
      <c r="AH2" s="4" t="s">
        <v>399</v>
      </c>
      <c r="AI2" s="5" t="s">
        <v>10</v>
      </c>
      <c r="AJ2" s="5" t="s">
        <v>398</v>
      </c>
      <c r="AK2" s="63" t="s">
        <v>396</v>
      </c>
      <c r="AL2" s="63" t="s">
        <v>396</v>
      </c>
      <c r="AM2" s="4" t="s">
        <v>399</v>
      </c>
      <c r="AN2" s="4" t="s">
        <v>399</v>
      </c>
      <c r="AO2" s="64" t="s">
        <v>400</v>
      </c>
      <c r="AP2" s="64" t="s">
        <v>400</v>
      </c>
      <c r="AQ2" s="5" t="s">
        <v>398</v>
      </c>
      <c r="AR2" s="5" t="s">
        <v>10</v>
      </c>
    </row>
    <row r="3" customFormat="false" ht="12.75" hidden="false" customHeight="true" outlineLevel="0" collapsed="false">
      <c r="B3" s="7" t="s">
        <v>11</v>
      </c>
      <c r="C3" s="7" t="s">
        <v>12</v>
      </c>
      <c r="D3" s="7" t="s">
        <v>401</v>
      </c>
      <c r="E3" s="7" t="s">
        <v>402</v>
      </c>
      <c r="F3" s="65" t="s">
        <v>403</v>
      </c>
      <c r="G3" s="65" t="s">
        <v>404</v>
      </c>
      <c r="H3" s="65" t="s">
        <v>405</v>
      </c>
      <c r="I3" s="65" t="s">
        <v>406</v>
      </c>
      <c r="J3" s="65" t="s">
        <v>407</v>
      </c>
      <c r="K3" s="65" t="s">
        <v>408</v>
      </c>
      <c r="L3" s="65" t="s">
        <v>409</v>
      </c>
      <c r="M3" s="65" t="s">
        <v>410</v>
      </c>
      <c r="N3" s="7" t="s">
        <v>411</v>
      </c>
      <c r="O3" s="7" t="s">
        <v>412</v>
      </c>
      <c r="P3" s="7" t="s">
        <v>413</v>
      </c>
      <c r="Q3" s="7" t="s">
        <v>414</v>
      </c>
      <c r="R3" s="7" t="s">
        <v>415</v>
      </c>
      <c r="S3" s="7" t="s">
        <v>416</v>
      </c>
      <c r="T3" s="7" t="s">
        <v>417</v>
      </c>
      <c r="U3" s="7" t="s">
        <v>418</v>
      </c>
      <c r="V3" s="7" t="s">
        <v>419</v>
      </c>
      <c r="W3" s="7" t="s">
        <v>420</v>
      </c>
      <c r="X3" s="7" t="s">
        <v>421</v>
      </c>
      <c r="Y3" s="7" t="s">
        <v>422</v>
      </c>
      <c r="Z3" s="7" t="s">
        <v>423</v>
      </c>
      <c r="AA3" s="7" t="s">
        <v>424</v>
      </c>
      <c r="AB3" s="65" t="s">
        <v>425</v>
      </c>
      <c r="AC3" s="65" t="s">
        <v>426</v>
      </c>
      <c r="AD3" s="7" t="s">
        <v>427</v>
      </c>
      <c r="AE3" s="65" t="s">
        <v>428</v>
      </c>
      <c r="AF3" s="65" t="s">
        <v>429</v>
      </c>
      <c r="AG3" s="7" t="s">
        <v>430</v>
      </c>
      <c r="AH3" s="7" t="s">
        <v>430</v>
      </c>
      <c r="AI3" s="7" t="s">
        <v>431</v>
      </c>
      <c r="AJ3" s="7" t="s">
        <v>432</v>
      </c>
      <c r="AK3" s="7" t="s">
        <v>433</v>
      </c>
      <c r="AL3" s="7" t="s">
        <v>434</v>
      </c>
      <c r="AM3" s="7" t="s">
        <v>435</v>
      </c>
      <c r="AN3" s="7" t="s">
        <v>436</v>
      </c>
      <c r="AO3" s="7" t="s">
        <v>437</v>
      </c>
      <c r="AP3" s="7" t="s">
        <v>438</v>
      </c>
      <c r="AQ3" s="7" t="s">
        <v>439</v>
      </c>
      <c r="AR3" s="7" t="s">
        <v>440</v>
      </c>
    </row>
    <row r="4" customFormat="false" ht="12.75" hidden="false" customHeight="false" outlineLevel="0" collapsed="false">
      <c r="A4" s="66"/>
      <c r="B4" s="7"/>
      <c r="C4" s="7"/>
      <c r="D4" s="7"/>
      <c r="E4" s="7"/>
      <c r="F4" s="67" t="n">
        <v>40351</v>
      </c>
      <c r="G4" s="67" t="n">
        <v>40351</v>
      </c>
      <c r="H4" s="67" t="n">
        <v>40351</v>
      </c>
      <c r="I4" s="67" t="n">
        <v>40352</v>
      </c>
      <c r="J4" s="67" t="n">
        <v>40352</v>
      </c>
      <c r="K4" s="67" t="n">
        <v>40352</v>
      </c>
      <c r="L4" s="67" t="n">
        <v>40352</v>
      </c>
      <c r="M4" s="67" t="n">
        <v>40352</v>
      </c>
      <c r="N4" s="10" t="n">
        <v>40358</v>
      </c>
      <c r="O4" s="10" t="n">
        <v>40358</v>
      </c>
      <c r="P4" s="10" t="n">
        <v>40358</v>
      </c>
      <c r="Q4" s="10" t="n">
        <v>40358</v>
      </c>
      <c r="R4" s="10" t="n">
        <v>40360</v>
      </c>
      <c r="S4" s="10" t="n">
        <v>40360</v>
      </c>
      <c r="T4" s="10" t="n">
        <v>40366</v>
      </c>
      <c r="U4" s="10" t="n">
        <v>40366</v>
      </c>
      <c r="V4" s="10" t="n">
        <v>40366</v>
      </c>
      <c r="W4" s="10" t="n">
        <v>40366</v>
      </c>
      <c r="X4" s="10" t="n">
        <v>40366</v>
      </c>
      <c r="Y4" s="10" t="n">
        <v>40366</v>
      </c>
      <c r="Z4" s="10" t="n">
        <v>40360</v>
      </c>
      <c r="AA4" s="10" t="n">
        <v>40360</v>
      </c>
      <c r="AB4" s="67" t="n">
        <v>40360</v>
      </c>
      <c r="AC4" s="67" t="n">
        <v>40360</v>
      </c>
      <c r="AD4" s="10" t="n">
        <v>40360</v>
      </c>
      <c r="AE4" s="67" t="n">
        <v>40350</v>
      </c>
      <c r="AF4" s="67" t="n">
        <v>40350</v>
      </c>
      <c r="AG4" s="10" t="n">
        <v>40357</v>
      </c>
      <c r="AH4" s="10" t="n">
        <v>40368</v>
      </c>
      <c r="AI4" s="10" t="n">
        <v>40359</v>
      </c>
      <c r="AJ4" s="10" t="n">
        <v>40357</v>
      </c>
      <c r="AK4" s="10" t="n">
        <v>40360</v>
      </c>
      <c r="AL4" s="10" t="n">
        <v>40360</v>
      </c>
      <c r="AM4" s="10" t="n">
        <v>40368</v>
      </c>
      <c r="AN4" s="10" t="n">
        <v>40368</v>
      </c>
      <c r="AO4" s="10" t="n">
        <v>40374</v>
      </c>
      <c r="AP4" s="10" t="n">
        <v>40374</v>
      </c>
      <c r="AQ4" s="10" t="n">
        <v>40357</v>
      </c>
      <c r="AR4" s="10" t="n">
        <v>40359</v>
      </c>
    </row>
    <row r="5" customFormat="false" ht="12.75" hidden="false" customHeight="false" outlineLevel="0" collapsed="false">
      <c r="A5" s="68" t="s">
        <v>53</v>
      </c>
      <c r="B5" s="12" t="s">
        <v>54</v>
      </c>
      <c r="C5" s="13" t="s">
        <v>55</v>
      </c>
      <c r="D5" s="14" t="s">
        <v>56</v>
      </c>
      <c r="E5" s="14" t="s">
        <v>56</v>
      </c>
      <c r="F5" s="34" t="n">
        <v>31.36</v>
      </c>
      <c r="G5" s="34" t="n">
        <v>31.91</v>
      </c>
      <c r="H5" s="34" t="n">
        <v>31.91</v>
      </c>
      <c r="I5" s="69" t="n">
        <v>31.51</v>
      </c>
      <c r="J5" s="69" t="n">
        <v>30.78</v>
      </c>
      <c r="K5" s="69" t="n">
        <v>30.84</v>
      </c>
      <c r="L5" s="70" t="s">
        <v>441</v>
      </c>
      <c r="M5" s="34" t="n">
        <v>30.2</v>
      </c>
      <c r="N5" s="13" t="n">
        <v>31.65</v>
      </c>
      <c r="O5" s="13" t="n">
        <v>31.97</v>
      </c>
      <c r="P5" s="13" t="n">
        <v>29</v>
      </c>
      <c r="Q5" s="13" t="n">
        <v>31.6</v>
      </c>
      <c r="R5" s="13" t="n">
        <v>30.05</v>
      </c>
      <c r="S5" s="13" t="n">
        <v>31.72</v>
      </c>
      <c r="T5" s="13" t="n">
        <v>30.53</v>
      </c>
      <c r="U5" s="13" t="n">
        <v>28.89</v>
      </c>
      <c r="V5" s="13" t="n">
        <v>31.96</v>
      </c>
      <c r="W5" s="13" t="n">
        <v>30.25</v>
      </c>
      <c r="X5" s="13" t="n">
        <v>32.58</v>
      </c>
      <c r="Y5" s="13" t="n">
        <v>30.54</v>
      </c>
      <c r="Z5" s="13" t="n">
        <v>31.96</v>
      </c>
      <c r="AA5" s="13" t="n">
        <v>28.64</v>
      </c>
      <c r="AB5" s="34"/>
      <c r="AC5" s="34"/>
      <c r="AD5" s="13" t="s">
        <v>56</v>
      </c>
      <c r="AE5" s="34" t="n">
        <v>28.18</v>
      </c>
      <c r="AF5" s="34" t="n">
        <v>27.71</v>
      </c>
      <c r="AG5" s="13" t="n">
        <v>38.84</v>
      </c>
      <c r="AH5" s="13" t="n">
        <v>39.04</v>
      </c>
      <c r="AI5" s="13" t="n">
        <v>36.68</v>
      </c>
      <c r="AJ5" s="13" t="n">
        <v>34.88</v>
      </c>
      <c r="AK5" s="13" t="n">
        <v>32.81</v>
      </c>
      <c r="AL5" s="13" t="n">
        <v>34.41</v>
      </c>
      <c r="AM5" s="13" t="n">
        <v>33.22</v>
      </c>
      <c r="AN5" s="13" t="n">
        <v>32.64</v>
      </c>
      <c r="AO5" s="13" t="n">
        <v>32.78</v>
      </c>
      <c r="AP5" s="13" t="n">
        <v>32.91</v>
      </c>
      <c r="AQ5" s="13" t="n">
        <v>36.89</v>
      </c>
      <c r="AR5" s="13" t="n">
        <v>37.87</v>
      </c>
    </row>
    <row r="6" customFormat="false" ht="12.75" hidden="false" customHeight="false" outlineLevel="0" collapsed="false">
      <c r="A6" s="68" t="s">
        <v>57</v>
      </c>
      <c r="B6" s="12" t="s">
        <v>58</v>
      </c>
      <c r="C6" s="13" t="s">
        <v>59</v>
      </c>
      <c r="D6" s="14" t="s">
        <v>56</v>
      </c>
      <c r="E6" s="14" t="s">
        <v>56</v>
      </c>
      <c r="F6" s="34" t="n">
        <v>8.45</v>
      </c>
      <c r="G6" s="34" t="n">
        <v>8.51</v>
      </c>
      <c r="H6" s="34" t="n">
        <v>8.65</v>
      </c>
      <c r="I6" s="34" t="n">
        <v>8.57</v>
      </c>
      <c r="J6" s="34" t="n">
        <v>8.52</v>
      </c>
      <c r="K6" s="34" t="n">
        <v>8.53</v>
      </c>
      <c r="L6" s="34" t="n">
        <v>8.37</v>
      </c>
      <c r="M6" s="34" t="n">
        <v>8.41</v>
      </c>
      <c r="N6" s="13" t="n">
        <v>8.09</v>
      </c>
      <c r="O6" s="13" t="n">
        <v>8.14</v>
      </c>
      <c r="P6" s="13" t="n">
        <v>6.86</v>
      </c>
      <c r="Q6" s="13" t="n">
        <v>7.88</v>
      </c>
      <c r="R6" s="13" t="n">
        <v>7.37</v>
      </c>
      <c r="S6" s="13" t="n">
        <v>2.64</v>
      </c>
      <c r="T6" s="13" t="n">
        <v>7.6</v>
      </c>
      <c r="U6" s="13" t="n">
        <v>7.59</v>
      </c>
      <c r="V6" s="13" t="n">
        <v>7.93</v>
      </c>
      <c r="W6" s="13" t="n">
        <v>7.82</v>
      </c>
      <c r="X6" s="13" t="n">
        <v>8.08</v>
      </c>
      <c r="Y6" s="13" t="n">
        <v>7.6</v>
      </c>
      <c r="Z6" s="13" t="n">
        <v>7.31</v>
      </c>
      <c r="AA6" s="13" t="n">
        <v>6.86</v>
      </c>
      <c r="AB6" s="34"/>
      <c r="AC6" s="34"/>
      <c r="AD6" s="13" t="s">
        <v>56</v>
      </c>
      <c r="AE6" s="34" t="n">
        <v>7.32</v>
      </c>
      <c r="AF6" s="34" t="n">
        <v>7.27</v>
      </c>
      <c r="AG6" s="13" t="n">
        <v>8.22</v>
      </c>
      <c r="AH6" s="13" t="n">
        <v>8.2</v>
      </c>
      <c r="AI6" s="13" t="n">
        <v>8.25</v>
      </c>
      <c r="AJ6" s="13" t="n">
        <v>8.19</v>
      </c>
      <c r="AK6" s="13" t="n">
        <v>7.96</v>
      </c>
      <c r="AL6" s="13" t="n">
        <v>8.28</v>
      </c>
      <c r="AM6" s="13" t="n">
        <v>8.15</v>
      </c>
      <c r="AN6" s="13" t="n">
        <v>8.14</v>
      </c>
      <c r="AO6" s="13" t="n">
        <v>8.18</v>
      </c>
      <c r="AP6" s="13" t="n">
        <v>4.25</v>
      </c>
      <c r="AQ6" s="13" t="n">
        <v>8.24</v>
      </c>
      <c r="AR6" s="13" t="n">
        <v>8.29</v>
      </c>
    </row>
    <row r="7" customFormat="false" ht="15" hidden="false" customHeight="true" outlineLevel="0" collapsed="false">
      <c r="A7" s="68" t="s">
        <v>61</v>
      </c>
      <c r="B7" s="12" t="s">
        <v>62</v>
      </c>
      <c r="C7" s="13" t="s">
        <v>63</v>
      </c>
      <c r="D7" s="14" t="s">
        <v>56</v>
      </c>
      <c r="E7" s="14" t="s">
        <v>56</v>
      </c>
      <c r="F7" s="34" t="n">
        <v>6.45</v>
      </c>
      <c r="G7" s="34" t="n">
        <v>7.65</v>
      </c>
      <c r="H7" s="34" t="n">
        <v>7.8</v>
      </c>
      <c r="I7" s="34" t="n">
        <v>7.63</v>
      </c>
      <c r="J7" s="34" t="n">
        <v>6.23</v>
      </c>
      <c r="K7" s="34" t="n">
        <v>5.86</v>
      </c>
      <c r="L7" s="34" t="n">
        <v>5.71</v>
      </c>
      <c r="M7" s="34" t="n">
        <v>6.1</v>
      </c>
      <c r="N7" s="13" t="n">
        <v>6.46</v>
      </c>
      <c r="O7" s="13" t="n">
        <v>7.1</v>
      </c>
      <c r="P7" s="13" t="n">
        <v>0.86</v>
      </c>
      <c r="Q7" s="13" t="n">
        <v>7.91</v>
      </c>
      <c r="R7" s="13" t="n">
        <v>9.14</v>
      </c>
      <c r="S7" s="13" t="n">
        <v>7.15</v>
      </c>
      <c r="T7" s="13" t="n">
        <v>4.59</v>
      </c>
      <c r="U7" s="13" t="n">
        <v>5.54</v>
      </c>
      <c r="V7" s="13" t="n">
        <v>6.61</v>
      </c>
      <c r="W7" s="13" t="n">
        <v>5.28</v>
      </c>
      <c r="X7" s="13" t="n">
        <v>8.04</v>
      </c>
      <c r="Y7" s="13" t="n">
        <v>5.77</v>
      </c>
      <c r="Z7" s="13" t="n">
        <v>4.9</v>
      </c>
      <c r="AA7" s="13" t="n">
        <v>0.27</v>
      </c>
      <c r="AB7" s="34"/>
      <c r="AC7" s="34"/>
      <c r="AD7" s="13" t="s">
        <v>56</v>
      </c>
      <c r="AE7" s="34" t="n">
        <v>1.95</v>
      </c>
      <c r="AF7" s="34" t="n">
        <v>2.02</v>
      </c>
      <c r="AG7" s="13" t="n">
        <v>4.63</v>
      </c>
      <c r="AH7" s="13" t="n">
        <v>4.55</v>
      </c>
      <c r="AI7" s="13" t="n">
        <v>6.31</v>
      </c>
      <c r="AJ7" s="13" t="n">
        <v>7.61</v>
      </c>
      <c r="AK7" s="13" t="n">
        <v>9.82</v>
      </c>
      <c r="AL7" s="13" t="n">
        <v>8.76</v>
      </c>
      <c r="AM7" s="13" t="n">
        <v>2.05</v>
      </c>
      <c r="AN7" s="13" t="n">
        <v>1.91</v>
      </c>
      <c r="AO7" s="13" t="n">
        <v>32.78</v>
      </c>
      <c r="AP7" s="13" t="n">
        <v>4.77</v>
      </c>
      <c r="AQ7" s="13" t="n">
        <v>5.62</v>
      </c>
      <c r="AR7" s="13" t="n">
        <v>7.14</v>
      </c>
    </row>
    <row r="8" customFormat="false" ht="12.75" hidden="false" customHeight="false" outlineLevel="0" collapsed="false">
      <c r="A8" s="68" t="s">
        <v>64</v>
      </c>
      <c r="B8" s="12" t="s">
        <v>65</v>
      </c>
      <c r="C8" s="13" t="s">
        <v>66</v>
      </c>
      <c r="D8" s="14" t="s">
        <v>56</v>
      </c>
      <c r="E8" s="14" t="s">
        <v>56</v>
      </c>
      <c r="F8" s="34" t="n">
        <v>45270</v>
      </c>
      <c r="G8" s="34" t="n">
        <v>45670</v>
      </c>
      <c r="H8" s="34" t="n">
        <v>48640</v>
      </c>
      <c r="I8" s="34" t="n">
        <v>48300</v>
      </c>
      <c r="J8" s="34" t="n">
        <v>47750</v>
      </c>
      <c r="K8" s="34" t="n">
        <v>47860</v>
      </c>
      <c r="L8" s="34" t="n">
        <v>45030</v>
      </c>
      <c r="M8" s="34" t="n">
        <v>45040</v>
      </c>
      <c r="N8" s="13" t="n">
        <v>5317</v>
      </c>
      <c r="O8" s="13" t="n">
        <v>5287</v>
      </c>
      <c r="P8" s="13" t="n">
        <v>7524</v>
      </c>
      <c r="Q8" s="13" t="n">
        <v>2994</v>
      </c>
      <c r="R8" s="13" t="n">
        <v>2420</v>
      </c>
      <c r="S8" s="13" t="n">
        <v>2437</v>
      </c>
      <c r="T8" s="13" t="n">
        <v>512</v>
      </c>
      <c r="U8" s="13" t="n">
        <v>470</v>
      </c>
      <c r="V8" s="13" t="n">
        <v>597</v>
      </c>
      <c r="W8" s="13" t="n">
        <v>596</v>
      </c>
      <c r="X8" s="13" t="n">
        <v>877</v>
      </c>
      <c r="Y8" s="13" t="n">
        <v>1019</v>
      </c>
      <c r="Z8" s="13" t="n">
        <v>23040</v>
      </c>
      <c r="AA8" s="13" t="n">
        <v>32300</v>
      </c>
      <c r="AB8" s="34"/>
      <c r="AC8" s="34"/>
      <c r="AD8" s="13" t="s">
        <v>56</v>
      </c>
      <c r="AE8" s="34" t="n">
        <v>839</v>
      </c>
      <c r="AF8" s="34" t="n">
        <v>892</v>
      </c>
      <c r="AG8" s="13" t="n">
        <v>76050</v>
      </c>
      <c r="AH8" s="13" t="n">
        <v>76510</v>
      </c>
      <c r="AI8" s="13" t="n">
        <v>76910</v>
      </c>
      <c r="AJ8" s="13" t="n">
        <v>70260</v>
      </c>
      <c r="AK8" s="13" t="n">
        <v>77500</v>
      </c>
      <c r="AL8" s="13" t="n">
        <v>77590</v>
      </c>
      <c r="AM8" s="13" t="n">
        <v>76420</v>
      </c>
      <c r="AN8" s="13" t="n">
        <v>76380</v>
      </c>
      <c r="AO8" s="13" t="n">
        <v>75290</v>
      </c>
      <c r="AP8" s="13" t="n">
        <v>74960</v>
      </c>
      <c r="AQ8" s="13" t="n">
        <v>75940</v>
      </c>
      <c r="AR8" s="13" t="n">
        <v>78060</v>
      </c>
    </row>
    <row r="9" customFormat="false" ht="12.75" hidden="false" customHeight="false" outlineLevel="0" collapsed="false">
      <c r="A9" s="68"/>
      <c r="B9" s="15" t="s">
        <v>67</v>
      </c>
      <c r="C9" s="16" t="s">
        <v>68</v>
      </c>
      <c r="D9" s="14" t="s">
        <v>56</v>
      </c>
      <c r="E9" s="14" t="s">
        <v>56</v>
      </c>
      <c r="F9" s="34" t="n">
        <v>0.94</v>
      </c>
      <c r="G9" s="34" t="n">
        <v>0.9</v>
      </c>
      <c r="H9" s="34" t="n">
        <v>0.91</v>
      </c>
      <c r="I9" s="34" t="n">
        <v>1.12</v>
      </c>
      <c r="J9" s="34" t="n">
        <v>3.41</v>
      </c>
      <c r="K9" s="34" t="n">
        <v>3.68</v>
      </c>
      <c r="L9" s="34" t="n">
        <v>1.17</v>
      </c>
      <c r="M9" s="34" t="n">
        <v>1.27</v>
      </c>
      <c r="N9" s="13" t="n">
        <v>1.08</v>
      </c>
      <c r="O9" s="13" t="n">
        <v>1.15</v>
      </c>
      <c r="P9" s="13" t="n">
        <v>5.06</v>
      </c>
      <c r="Q9" s="13" t="n">
        <v>2.03</v>
      </c>
      <c r="R9" s="13" t="n">
        <v>0.74</v>
      </c>
      <c r="S9" s="13" t="n">
        <v>0.52</v>
      </c>
      <c r="T9" s="13" t="n">
        <v>1.17</v>
      </c>
      <c r="U9" s="13" t="n">
        <v>1.19</v>
      </c>
      <c r="V9" s="13" t="n">
        <v>1.79</v>
      </c>
      <c r="W9" s="13" t="n">
        <v>7.12</v>
      </c>
      <c r="X9" s="13" t="n">
        <v>1.21</v>
      </c>
      <c r="Y9" s="13" t="n">
        <v>1.55</v>
      </c>
      <c r="Z9" s="13" t="n">
        <v>5.17</v>
      </c>
      <c r="AA9" s="13" t="n">
        <v>45.96</v>
      </c>
      <c r="AB9" s="34"/>
      <c r="AC9" s="34"/>
      <c r="AD9" s="13" t="s">
        <v>56</v>
      </c>
      <c r="AE9" s="34" t="n">
        <v>0.55</v>
      </c>
      <c r="AF9" s="34" t="n">
        <v>1.25</v>
      </c>
      <c r="AG9" s="13" t="n">
        <v>9.19</v>
      </c>
      <c r="AH9" s="13" t="n">
        <v>3.5</v>
      </c>
      <c r="AI9" s="13" t="n">
        <v>8.46</v>
      </c>
      <c r="AJ9" s="13" t="n">
        <v>8.57</v>
      </c>
      <c r="AK9" s="13" t="n">
        <v>4.83</v>
      </c>
      <c r="AL9" s="13" t="n">
        <v>5.7</v>
      </c>
      <c r="AM9" s="13" t="n">
        <v>3.45</v>
      </c>
      <c r="AN9" s="13" t="n">
        <v>4.6</v>
      </c>
      <c r="AO9" s="13" t="n">
        <v>3.56</v>
      </c>
      <c r="AP9" s="13" t="n">
        <v>4.25</v>
      </c>
      <c r="AQ9" s="13" t="n">
        <v>6.42</v>
      </c>
      <c r="AR9" s="13" t="n">
        <v>14.14</v>
      </c>
    </row>
    <row r="10" customFormat="false" ht="12.75" hidden="false" customHeight="true" outlineLevel="0" collapsed="false">
      <c r="A10" s="66"/>
      <c r="B10" s="71"/>
      <c r="C10" s="71"/>
      <c r="D10" s="71"/>
      <c r="E10" s="71"/>
      <c r="F10" s="34"/>
      <c r="G10" s="34"/>
      <c r="H10" s="34"/>
      <c r="I10" s="34"/>
      <c r="J10" s="34"/>
      <c r="K10" s="34"/>
      <c r="L10" s="34"/>
      <c r="M10" s="34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34"/>
      <c r="AC10" s="34"/>
      <c r="AD10" s="13"/>
      <c r="AE10" s="34"/>
      <c r="AF10" s="34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</row>
    <row r="11" customFormat="false" ht="12.75" hidden="false" customHeight="false" outlineLevel="0" collapsed="false">
      <c r="A11" s="72" t="n">
        <v>200.7</v>
      </c>
      <c r="B11" s="12" t="s">
        <v>69</v>
      </c>
      <c r="C11" s="13" t="s">
        <v>63</v>
      </c>
      <c r="D11" s="7" t="n">
        <v>0.05</v>
      </c>
      <c r="E11" s="7" t="n">
        <v>0.05</v>
      </c>
      <c r="F11" s="13" t="s">
        <v>73</v>
      </c>
      <c r="G11" s="13" t="s">
        <v>73</v>
      </c>
      <c r="H11" s="13" t="s">
        <v>73</v>
      </c>
      <c r="I11" s="73" t="s">
        <v>70</v>
      </c>
      <c r="J11" s="73" t="s">
        <v>70</v>
      </c>
      <c r="K11" s="73" t="s">
        <v>70</v>
      </c>
      <c r="L11" s="73" t="s">
        <v>70</v>
      </c>
      <c r="M11" s="73" t="s">
        <v>70</v>
      </c>
      <c r="N11" s="13" t="s">
        <v>73</v>
      </c>
      <c r="O11" s="13" t="s">
        <v>73</v>
      </c>
      <c r="P11" s="13" t="s">
        <v>73</v>
      </c>
      <c r="Q11" s="13" t="s">
        <v>73</v>
      </c>
      <c r="R11" s="13" t="s">
        <v>73</v>
      </c>
      <c r="S11" s="13" t="s">
        <v>73</v>
      </c>
      <c r="T11" s="13" t="s">
        <v>73</v>
      </c>
      <c r="U11" s="13" t="s">
        <v>73</v>
      </c>
      <c r="V11" s="13" t="s">
        <v>73</v>
      </c>
      <c r="W11" s="13" t="s">
        <v>73</v>
      </c>
      <c r="X11" s="13" t="s">
        <v>73</v>
      </c>
      <c r="Y11" s="13" t="s">
        <v>73</v>
      </c>
      <c r="Z11" s="13" t="s">
        <v>73</v>
      </c>
      <c r="AA11" s="13" t="s">
        <v>73</v>
      </c>
      <c r="AB11" s="34"/>
      <c r="AC11" s="34"/>
      <c r="AD11" s="13" t="s">
        <v>73</v>
      </c>
      <c r="AE11" s="34" t="s">
        <v>73</v>
      </c>
      <c r="AF11" s="34" t="s">
        <v>73</v>
      </c>
      <c r="AG11" s="13" t="s">
        <v>73</v>
      </c>
      <c r="AH11" s="13" t="s">
        <v>73</v>
      </c>
      <c r="AI11" s="13" t="s">
        <v>73</v>
      </c>
      <c r="AJ11" s="13" t="s">
        <v>73</v>
      </c>
      <c r="AK11" s="13" t="s">
        <v>73</v>
      </c>
      <c r="AL11" s="13" t="s">
        <v>73</v>
      </c>
      <c r="AM11" s="13" t="s">
        <v>73</v>
      </c>
      <c r="AN11" s="13" t="s">
        <v>73</v>
      </c>
      <c r="AO11" s="13" t="s">
        <v>73</v>
      </c>
      <c r="AP11" s="13" t="s">
        <v>73</v>
      </c>
      <c r="AQ11" s="13" t="s">
        <v>73</v>
      </c>
      <c r="AR11" s="13" t="s">
        <v>73</v>
      </c>
    </row>
    <row r="12" customFormat="false" ht="12.75" hidden="false" customHeight="false" outlineLevel="0" collapsed="false">
      <c r="A12" s="68" t="n">
        <v>200.7</v>
      </c>
      <c r="B12" s="12" t="s">
        <v>77</v>
      </c>
      <c r="C12" s="13" t="s">
        <v>63</v>
      </c>
      <c r="D12" s="14" t="s">
        <v>56</v>
      </c>
      <c r="E12" s="14" t="s">
        <v>56</v>
      </c>
      <c r="F12" s="73" t="s">
        <v>82</v>
      </c>
      <c r="G12" s="34" t="s">
        <v>442</v>
      </c>
      <c r="H12" s="34" t="s">
        <v>443</v>
      </c>
      <c r="I12" s="73" t="s">
        <v>82</v>
      </c>
      <c r="J12" s="73" t="s">
        <v>82</v>
      </c>
      <c r="K12" s="73" t="s">
        <v>82</v>
      </c>
      <c r="L12" s="73" t="s">
        <v>82</v>
      </c>
      <c r="M12" s="73" t="s">
        <v>82</v>
      </c>
      <c r="N12" s="19" t="s">
        <v>82</v>
      </c>
      <c r="O12" s="19" t="s">
        <v>82</v>
      </c>
      <c r="P12" s="19" t="s">
        <v>71</v>
      </c>
      <c r="Q12" s="19" t="s">
        <v>82</v>
      </c>
      <c r="R12" s="13" t="s">
        <v>73</v>
      </c>
      <c r="S12" s="13" t="s">
        <v>73</v>
      </c>
      <c r="T12" s="19" t="s">
        <v>82</v>
      </c>
      <c r="U12" s="19" t="s">
        <v>82</v>
      </c>
      <c r="V12" s="19" t="s">
        <v>82</v>
      </c>
      <c r="W12" s="13" t="s">
        <v>83</v>
      </c>
      <c r="X12" s="19" t="s">
        <v>82</v>
      </c>
      <c r="Y12" s="13" t="s">
        <v>71</v>
      </c>
      <c r="Z12" s="13" t="n">
        <v>0.043</v>
      </c>
      <c r="AA12" s="13" t="n">
        <v>0.057</v>
      </c>
      <c r="AB12" s="34"/>
      <c r="AC12" s="34"/>
      <c r="AD12" s="13" t="n">
        <v>0.026</v>
      </c>
      <c r="AE12" s="34" t="s">
        <v>73</v>
      </c>
      <c r="AF12" s="34" t="s">
        <v>73</v>
      </c>
      <c r="AG12" s="13" t="s">
        <v>444</v>
      </c>
      <c r="AH12" s="13" t="s">
        <v>444</v>
      </c>
      <c r="AI12" s="13" t="s">
        <v>445</v>
      </c>
      <c r="AJ12" s="13" t="s">
        <v>446</v>
      </c>
      <c r="AK12" s="13" t="n">
        <v>0.057</v>
      </c>
      <c r="AL12" s="13" t="n">
        <v>0.041</v>
      </c>
      <c r="AM12" s="13" t="n">
        <v>0.097</v>
      </c>
      <c r="AN12" s="13" t="n">
        <v>0.1</v>
      </c>
      <c r="AO12" s="13" t="n">
        <v>0.082</v>
      </c>
      <c r="AP12" s="13" t="n">
        <v>0.078</v>
      </c>
      <c r="AQ12" s="13" t="s">
        <v>127</v>
      </c>
      <c r="AR12" s="13" t="s">
        <v>446</v>
      </c>
    </row>
    <row r="13" customFormat="false" ht="12.75" hidden="false" customHeight="false" outlineLevel="0" collapsed="false">
      <c r="A13" s="68" t="n">
        <v>200.7</v>
      </c>
      <c r="B13" s="12" t="s">
        <v>89</v>
      </c>
      <c r="C13" s="13" t="s">
        <v>63</v>
      </c>
      <c r="D13" s="7" t="n">
        <v>0.00013</v>
      </c>
      <c r="E13" s="7" t="n">
        <v>0.00013</v>
      </c>
      <c r="F13" s="13" t="s">
        <v>73</v>
      </c>
      <c r="G13" s="13" t="s">
        <v>73</v>
      </c>
      <c r="H13" s="13" t="s">
        <v>73</v>
      </c>
      <c r="I13" s="73" t="s">
        <v>90</v>
      </c>
      <c r="J13" s="73" t="s">
        <v>90</v>
      </c>
      <c r="K13" s="73" t="s">
        <v>90</v>
      </c>
      <c r="L13" s="73" t="s">
        <v>90</v>
      </c>
      <c r="M13" s="73" t="s">
        <v>90</v>
      </c>
      <c r="N13" s="13" t="s">
        <v>73</v>
      </c>
      <c r="O13" s="13" t="s">
        <v>73</v>
      </c>
      <c r="P13" s="13" t="s">
        <v>73</v>
      </c>
      <c r="Q13" s="13" t="s">
        <v>73</v>
      </c>
      <c r="R13" s="13" t="s">
        <v>73</v>
      </c>
      <c r="S13" s="13" t="s">
        <v>73</v>
      </c>
      <c r="T13" s="13" t="s">
        <v>73</v>
      </c>
      <c r="U13" s="13" t="s">
        <v>73</v>
      </c>
      <c r="V13" s="13" t="s">
        <v>73</v>
      </c>
      <c r="W13" s="13" t="s">
        <v>73</v>
      </c>
      <c r="X13" s="13" t="s">
        <v>73</v>
      </c>
      <c r="Y13" s="13" t="s">
        <v>73</v>
      </c>
      <c r="Z13" s="13" t="s">
        <v>73</v>
      </c>
      <c r="AA13" s="13" t="s">
        <v>73</v>
      </c>
      <c r="AB13" s="34"/>
      <c r="AC13" s="34"/>
      <c r="AD13" s="13" t="s">
        <v>73</v>
      </c>
      <c r="AE13" s="34" t="s">
        <v>73</v>
      </c>
      <c r="AF13" s="34" t="s">
        <v>73</v>
      </c>
      <c r="AG13" s="13" t="s">
        <v>73</v>
      </c>
      <c r="AH13" s="13" t="s">
        <v>73</v>
      </c>
      <c r="AI13" s="13" t="s">
        <v>73</v>
      </c>
      <c r="AJ13" s="13" t="s">
        <v>73</v>
      </c>
      <c r="AK13" s="13" t="s">
        <v>73</v>
      </c>
      <c r="AL13" s="13" t="s">
        <v>73</v>
      </c>
      <c r="AM13" s="13" t="s">
        <v>73</v>
      </c>
      <c r="AN13" s="13" t="s">
        <v>73</v>
      </c>
      <c r="AO13" s="13" t="s">
        <v>73</v>
      </c>
      <c r="AP13" s="13" t="s">
        <v>73</v>
      </c>
      <c r="AQ13" s="13" t="s">
        <v>73</v>
      </c>
      <c r="AR13" s="13" t="s">
        <v>73</v>
      </c>
    </row>
    <row r="14" customFormat="false" ht="12.75" hidden="false" customHeight="false" outlineLevel="0" collapsed="false">
      <c r="A14" s="68" t="n">
        <v>200.7</v>
      </c>
      <c r="B14" s="12" t="s">
        <v>92</v>
      </c>
      <c r="C14" s="13" t="s">
        <v>63</v>
      </c>
      <c r="D14" s="14" t="s">
        <v>447</v>
      </c>
      <c r="E14" s="7" t="n">
        <v>0.0088</v>
      </c>
      <c r="F14" s="13" t="s">
        <v>73</v>
      </c>
      <c r="G14" s="13" t="s">
        <v>73</v>
      </c>
      <c r="H14" s="13" t="s">
        <v>73</v>
      </c>
      <c r="I14" s="73" t="s">
        <v>93</v>
      </c>
      <c r="J14" s="73" t="s">
        <v>93</v>
      </c>
      <c r="K14" s="73" t="s">
        <v>93</v>
      </c>
      <c r="L14" s="73" t="s">
        <v>93</v>
      </c>
      <c r="M14" s="73" t="s">
        <v>93</v>
      </c>
      <c r="N14" s="13" t="s">
        <v>73</v>
      </c>
      <c r="O14" s="13" t="s">
        <v>73</v>
      </c>
      <c r="P14" s="13" t="s">
        <v>73</v>
      </c>
      <c r="Q14" s="13" t="s">
        <v>73</v>
      </c>
      <c r="R14" s="13" t="s">
        <v>73</v>
      </c>
      <c r="S14" s="13" t="s">
        <v>73</v>
      </c>
      <c r="T14" s="13" t="s">
        <v>73</v>
      </c>
      <c r="U14" s="13" t="s">
        <v>73</v>
      </c>
      <c r="V14" s="13" t="s">
        <v>73</v>
      </c>
      <c r="W14" s="13" t="s">
        <v>73</v>
      </c>
      <c r="X14" s="13" t="s">
        <v>73</v>
      </c>
      <c r="Y14" s="13" t="s">
        <v>73</v>
      </c>
      <c r="Z14" s="13" t="s">
        <v>73</v>
      </c>
      <c r="AA14" s="13" t="s">
        <v>73</v>
      </c>
      <c r="AB14" s="34"/>
      <c r="AC14" s="34"/>
      <c r="AD14" s="13" t="s">
        <v>73</v>
      </c>
      <c r="AE14" s="34" t="s">
        <v>73</v>
      </c>
      <c r="AF14" s="34" t="s">
        <v>73</v>
      </c>
      <c r="AG14" s="13" t="s">
        <v>73</v>
      </c>
      <c r="AH14" s="13" t="s">
        <v>73</v>
      </c>
      <c r="AI14" s="13" t="s">
        <v>73</v>
      </c>
      <c r="AJ14" s="13" t="s">
        <v>73</v>
      </c>
      <c r="AK14" s="13" t="s">
        <v>73</v>
      </c>
      <c r="AL14" s="13" t="s">
        <v>73</v>
      </c>
      <c r="AM14" s="13" t="s">
        <v>73</v>
      </c>
      <c r="AN14" s="13" t="s">
        <v>73</v>
      </c>
      <c r="AO14" s="13" t="s">
        <v>73</v>
      </c>
      <c r="AP14" s="13" t="s">
        <v>73</v>
      </c>
      <c r="AQ14" s="13" t="s">
        <v>73</v>
      </c>
      <c r="AR14" s="13" t="s">
        <v>73</v>
      </c>
    </row>
    <row r="15" customFormat="false" ht="12.75" hidden="false" customHeight="false" outlineLevel="0" collapsed="false">
      <c r="A15" s="68" t="s">
        <v>95</v>
      </c>
      <c r="B15" s="12" t="s">
        <v>96</v>
      </c>
      <c r="C15" s="13" t="s">
        <v>63</v>
      </c>
      <c r="D15" s="14" t="s">
        <v>448</v>
      </c>
      <c r="E15" s="7" t="n">
        <v>0.0037</v>
      </c>
      <c r="F15" s="13" t="s">
        <v>73</v>
      </c>
      <c r="G15" s="13" t="s">
        <v>73</v>
      </c>
      <c r="H15" s="13" t="s">
        <v>73</v>
      </c>
      <c r="I15" s="73" t="s">
        <v>97</v>
      </c>
      <c r="J15" s="73" t="s">
        <v>97</v>
      </c>
      <c r="K15" s="73" t="s">
        <v>97</v>
      </c>
      <c r="L15" s="73" t="s">
        <v>97</v>
      </c>
      <c r="M15" s="73" t="s">
        <v>97</v>
      </c>
      <c r="N15" s="13" t="s">
        <v>73</v>
      </c>
      <c r="O15" s="13" t="s">
        <v>73</v>
      </c>
      <c r="P15" s="13" t="s">
        <v>73</v>
      </c>
      <c r="Q15" s="13" t="s">
        <v>73</v>
      </c>
      <c r="R15" s="13" t="s">
        <v>73</v>
      </c>
      <c r="S15" s="13" t="s">
        <v>73</v>
      </c>
      <c r="T15" s="13" t="s">
        <v>73</v>
      </c>
      <c r="U15" s="13" t="s">
        <v>73</v>
      </c>
      <c r="V15" s="13" t="s">
        <v>73</v>
      </c>
      <c r="W15" s="13" t="s">
        <v>73</v>
      </c>
      <c r="X15" s="13" t="s">
        <v>73</v>
      </c>
      <c r="Y15" s="13" t="s">
        <v>73</v>
      </c>
      <c r="Z15" s="13" t="s">
        <v>73</v>
      </c>
      <c r="AA15" s="13" t="s">
        <v>73</v>
      </c>
      <c r="AB15" s="34"/>
      <c r="AC15" s="34"/>
      <c r="AD15" s="13" t="s">
        <v>73</v>
      </c>
      <c r="AE15" s="34" t="s">
        <v>73</v>
      </c>
      <c r="AF15" s="34" t="s">
        <v>73</v>
      </c>
      <c r="AG15" s="13" t="s">
        <v>73</v>
      </c>
      <c r="AH15" s="13" t="s">
        <v>73</v>
      </c>
      <c r="AI15" s="13" t="s">
        <v>73</v>
      </c>
      <c r="AJ15" s="13" t="s">
        <v>73</v>
      </c>
      <c r="AK15" s="13" t="s">
        <v>73</v>
      </c>
      <c r="AL15" s="13" t="s">
        <v>73</v>
      </c>
      <c r="AM15" s="13" t="s">
        <v>73</v>
      </c>
      <c r="AN15" s="13" t="s">
        <v>73</v>
      </c>
      <c r="AO15" s="13" t="s">
        <v>73</v>
      </c>
      <c r="AP15" s="13" t="s">
        <v>73</v>
      </c>
      <c r="AQ15" s="13" t="s">
        <v>73</v>
      </c>
      <c r="AR15" s="13" t="s">
        <v>73</v>
      </c>
    </row>
    <row r="16" customFormat="false" ht="12.75" hidden="false" customHeight="false" outlineLevel="0" collapsed="false">
      <c r="A16" s="68" t="s">
        <v>95</v>
      </c>
      <c r="B16" s="12" t="s">
        <v>99</v>
      </c>
      <c r="C16" s="13" t="s">
        <v>63</v>
      </c>
      <c r="D16" s="14" t="n">
        <v>1</v>
      </c>
      <c r="E16" s="7" t="n">
        <v>0.3</v>
      </c>
      <c r="F16" s="34" t="s">
        <v>449</v>
      </c>
      <c r="G16" s="34" t="s">
        <v>110</v>
      </c>
      <c r="H16" s="34" t="s">
        <v>450</v>
      </c>
      <c r="I16" s="34" t="s">
        <v>451</v>
      </c>
      <c r="J16" s="34" t="s">
        <v>452</v>
      </c>
      <c r="K16" s="34" t="s">
        <v>453</v>
      </c>
      <c r="L16" s="34" t="s">
        <v>451</v>
      </c>
      <c r="M16" s="34" t="s">
        <v>449</v>
      </c>
      <c r="N16" s="13" t="s">
        <v>454</v>
      </c>
      <c r="O16" s="13" t="s">
        <v>455</v>
      </c>
      <c r="P16" s="13" t="s">
        <v>456</v>
      </c>
      <c r="Q16" s="13" t="s">
        <v>126</v>
      </c>
      <c r="R16" s="13" t="s">
        <v>457</v>
      </c>
      <c r="S16" s="13" t="s">
        <v>458</v>
      </c>
      <c r="T16" s="13" t="s">
        <v>459</v>
      </c>
      <c r="U16" s="13" t="s">
        <v>460</v>
      </c>
      <c r="V16" s="13" t="s">
        <v>461</v>
      </c>
      <c r="W16" s="13" t="s">
        <v>462</v>
      </c>
      <c r="X16" s="19" t="s">
        <v>270</v>
      </c>
      <c r="Y16" s="13" t="s">
        <v>463</v>
      </c>
      <c r="Z16" s="13" t="s">
        <v>464</v>
      </c>
      <c r="AA16" s="13" t="s">
        <v>465</v>
      </c>
      <c r="AB16" s="34"/>
      <c r="AC16" s="34"/>
      <c r="AD16" s="13" t="n">
        <v>0.088</v>
      </c>
      <c r="AE16" s="34" t="s">
        <v>73</v>
      </c>
      <c r="AF16" s="34" t="s">
        <v>73</v>
      </c>
      <c r="AG16" s="19" t="s">
        <v>270</v>
      </c>
      <c r="AH16" s="19" t="s">
        <v>270</v>
      </c>
      <c r="AI16" s="13" t="s">
        <v>101</v>
      </c>
      <c r="AJ16" s="19" t="s">
        <v>270</v>
      </c>
      <c r="AK16" s="13" t="n">
        <v>0.22</v>
      </c>
      <c r="AL16" s="13" t="n">
        <v>0.21</v>
      </c>
      <c r="AM16" s="19" t="s">
        <v>270</v>
      </c>
      <c r="AN16" s="19" t="s">
        <v>270</v>
      </c>
      <c r="AO16" s="19" t="s">
        <v>270</v>
      </c>
      <c r="AP16" s="19" t="s">
        <v>270</v>
      </c>
      <c r="AQ16" s="19" t="s">
        <v>270</v>
      </c>
      <c r="AR16" s="13" t="s">
        <v>466</v>
      </c>
    </row>
    <row r="17" customFormat="false" ht="12.75" hidden="false" customHeight="false" outlineLevel="0" collapsed="false">
      <c r="A17" s="68" t="s">
        <v>95</v>
      </c>
      <c r="B17" s="12" t="s">
        <v>113</v>
      </c>
      <c r="C17" s="13" t="s">
        <v>63</v>
      </c>
      <c r="D17" s="14" t="s">
        <v>467</v>
      </c>
      <c r="E17" s="7" t="n">
        <v>0.0085</v>
      </c>
      <c r="F17" s="13" t="s">
        <v>73</v>
      </c>
      <c r="G17" s="13" t="s">
        <v>73</v>
      </c>
      <c r="H17" s="13" t="s">
        <v>73</v>
      </c>
      <c r="I17" s="34" t="s">
        <v>87</v>
      </c>
      <c r="J17" s="73" t="s">
        <v>114</v>
      </c>
      <c r="K17" s="34" t="s">
        <v>468</v>
      </c>
      <c r="L17" s="73" t="s">
        <v>114</v>
      </c>
      <c r="M17" s="73" t="s">
        <v>114</v>
      </c>
      <c r="N17" s="13" t="s">
        <v>73</v>
      </c>
      <c r="O17" s="13" t="s">
        <v>73</v>
      </c>
      <c r="P17" s="13" t="s">
        <v>73</v>
      </c>
      <c r="Q17" s="13" t="s">
        <v>73</v>
      </c>
      <c r="R17" s="13" t="s">
        <v>73</v>
      </c>
      <c r="S17" s="13" t="s">
        <v>73</v>
      </c>
      <c r="T17" s="13" t="s">
        <v>73</v>
      </c>
      <c r="U17" s="13" t="s">
        <v>73</v>
      </c>
      <c r="V17" s="13" t="s">
        <v>73</v>
      </c>
      <c r="W17" s="13" t="s">
        <v>73</v>
      </c>
      <c r="X17" s="13" t="s">
        <v>73</v>
      </c>
      <c r="Y17" s="13" t="s">
        <v>73</v>
      </c>
      <c r="Z17" s="13" t="s">
        <v>73</v>
      </c>
      <c r="AA17" s="13" t="s">
        <v>73</v>
      </c>
      <c r="AB17" s="34"/>
      <c r="AC17" s="34"/>
      <c r="AD17" s="13" t="s">
        <v>73</v>
      </c>
      <c r="AE17" s="34" t="s">
        <v>73</v>
      </c>
      <c r="AF17" s="34" t="s">
        <v>73</v>
      </c>
      <c r="AG17" s="13" t="s">
        <v>73</v>
      </c>
      <c r="AH17" s="13" t="s">
        <v>73</v>
      </c>
      <c r="AI17" s="13" t="s">
        <v>73</v>
      </c>
      <c r="AJ17" s="13" t="s">
        <v>73</v>
      </c>
      <c r="AK17" s="13" t="s">
        <v>73</v>
      </c>
      <c r="AL17" s="13" t="s">
        <v>73</v>
      </c>
      <c r="AM17" s="13" t="s">
        <v>73</v>
      </c>
      <c r="AN17" s="13" t="s">
        <v>73</v>
      </c>
      <c r="AO17" s="13" t="s">
        <v>73</v>
      </c>
      <c r="AP17" s="13" t="s">
        <v>73</v>
      </c>
      <c r="AQ17" s="13" t="s">
        <v>73</v>
      </c>
      <c r="AR17" s="13" t="s">
        <v>73</v>
      </c>
    </row>
    <row r="18" customFormat="false" ht="12.75" hidden="false" customHeight="false" outlineLevel="0" collapsed="false">
      <c r="A18" s="68" t="n">
        <v>200.7</v>
      </c>
      <c r="B18" s="12" t="s">
        <v>117</v>
      </c>
      <c r="C18" s="13" t="s">
        <v>63</v>
      </c>
      <c r="D18" s="14" t="s">
        <v>56</v>
      </c>
      <c r="E18" s="14" t="s">
        <v>56</v>
      </c>
      <c r="F18" s="13" t="s">
        <v>73</v>
      </c>
      <c r="G18" s="13" t="s">
        <v>73</v>
      </c>
      <c r="H18" s="13" t="s">
        <v>73</v>
      </c>
      <c r="I18" s="73" t="s">
        <v>469</v>
      </c>
      <c r="J18" s="73" t="s">
        <v>469</v>
      </c>
      <c r="K18" s="73" t="s">
        <v>469</v>
      </c>
      <c r="L18" s="73" t="s">
        <v>469</v>
      </c>
      <c r="M18" s="73" t="s">
        <v>469</v>
      </c>
      <c r="N18" s="13" t="s">
        <v>73</v>
      </c>
      <c r="O18" s="13" t="s">
        <v>73</v>
      </c>
      <c r="P18" s="13" t="s">
        <v>73</v>
      </c>
      <c r="Q18" s="13" t="s">
        <v>73</v>
      </c>
      <c r="R18" s="13" t="s">
        <v>73</v>
      </c>
      <c r="S18" s="13" t="s">
        <v>73</v>
      </c>
      <c r="T18" s="13" t="s">
        <v>73</v>
      </c>
      <c r="U18" s="13" t="s">
        <v>73</v>
      </c>
      <c r="V18" s="13" t="s">
        <v>73</v>
      </c>
      <c r="W18" s="13" t="s">
        <v>73</v>
      </c>
      <c r="X18" s="13" t="s">
        <v>73</v>
      </c>
      <c r="Y18" s="13" t="s">
        <v>73</v>
      </c>
      <c r="Z18" s="13" t="s">
        <v>73</v>
      </c>
      <c r="AA18" s="13" t="s">
        <v>73</v>
      </c>
      <c r="AB18" s="34"/>
      <c r="AC18" s="34"/>
      <c r="AD18" s="13" t="s">
        <v>73</v>
      </c>
      <c r="AE18" s="34" t="s">
        <v>73</v>
      </c>
      <c r="AF18" s="34" t="s">
        <v>73</v>
      </c>
      <c r="AG18" s="13" t="s">
        <v>73</v>
      </c>
      <c r="AH18" s="13" t="s">
        <v>73</v>
      </c>
      <c r="AI18" s="13" t="s">
        <v>73</v>
      </c>
      <c r="AJ18" s="13" t="s">
        <v>73</v>
      </c>
      <c r="AK18" s="13" t="s">
        <v>73</v>
      </c>
      <c r="AL18" s="13" t="s">
        <v>73</v>
      </c>
      <c r="AM18" s="13" t="s">
        <v>73</v>
      </c>
      <c r="AN18" s="13" t="s">
        <v>73</v>
      </c>
      <c r="AO18" s="13" t="s">
        <v>73</v>
      </c>
      <c r="AP18" s="13" t="s">
        <v>73</v>
      </c>
      <c r="AQ18" s="13" t="s">
        <v>73</v>
      </c>
      <c r="AR18" s="13" t="s">
        <v>73</v>
      </c>
    </row>
    <row r="19" customFormat="false" ht="12.75" hidden="false" customHeight="false" outlineLevel="0" collapsed="false">
      <c r="A19" s="68" t="n">
        <v>200.7</v>
      </c>
      <c r="B19" s="12" t="s">
        <v>130</v>
      </c>
      <c r="C19" s="13" t="s">
        <v>63</v>
      </c>
      <c r="D19" s="14" t="s">
        <v>56</v>
      </c>
      <c r="E19" s="14" t="s">
        <v>56</v>
      </c>
      <c r="F19" s="13" t="s">
        <v>73</v>
      </c>
      <c r="G19" s="13" t="s">
        <v>73</v>
      </c>
      <c r="H19" s="13" t="s">
        <v>73</v>
      </c>
      <c r="I19" s="34" t="s">
        <v>71</v>
      </c>
      <c r="J19" s="34" t="s">
        <v>71</v>
      </c>
      <c r="K19" s="34" t="s">
        <v>470</v>
      </c>
      <c r="L19" s="34" t="s">
        <v>83</v>
      </c>
      <c r="M19" s="34" t="s">
        <v>156</v>
      </c>
      <c r="N19" s="13" t="s">
        <v>73</v>
      </c>
      <c r="O19" s="13" t="s">
        <v>73</v>
      </c>
      <c r="P19" s="13" t="s">
        <v>73</v>
      </c>
      <c r="Q19" s="13" t="s">
        <v>73</v>
      </c>
      <c r="R19" s="13" t="s">
        <v>73</v>
      </c>
      <c r="S19" s="13" t="s">
        <v>73</v>
      </c>
      <c r="T19" s="13" t="s">
        <v>73</v>
      </c>
      <c r="U19" s="13" t="s">
        <v>73</v>
      </c>
      <c r="V19" s="13" t="s">
        <v>73</v>
      </c>
      <c r="W19" s="13" t="s">
        <v>73</v>
      </c>
      <c r="X19" s="13" t="s">
        <v>73</v>
      </c>
      <c r="Y19" s="13" t="s">
        <v>73</v>
      </c>
      <c r="Z19" s="13" t="s">
        <v>73</v>
      </c>
      <c r="AA19" s="13" t="s">
        <v>73</v>
      </c>
      <c r="AB19" s="34"/>
      <c r="AC19" s="34"/>
      <c r="AD19" s="13" t="s">
        <v>73</v>
      </c>
      <c r="AE19" s="34" t="s">
        <v>73</v>
      </c>
      <c r="AF19" s="34" t="s">
        <v>73</v>
      </c>
      <c r="AG19" s="13" t="s">
        <v>73</v>
      </c>
      <c r="AH19" s="13" t="s">
        <v>73</v>
      </c>
      <c r="AI19" s="13" t="s">
        <v>73</v>
      </c>
      <c r="AJ19" s="13" t="s">
        <v>73</v>
      </c>
      <c r="AK19" s="13" t="s">
        <v>73</v>
      </c>
      <c r="AL19" s="13" t="s">
        <v>73</v>
      </c>
      <c r="AM19" s="13" t="s">
        <v>73</v>
      </c>
      <c r="AN19" s="13" t="s">
        <v>73</v>
      </c>
      <c r="AO19" s="13" t="s">
        <v>73</v>
      </c>
      <c r="AP19" s="13" t="s">
        <v>73</v>
      </c>
      <c r="AQ19" s="13" t="s">
        <v>73</v>
      </c>
      <c r="AR19" s="13" t="s">
        <v>73</v>
      </c>
    </row>
    <row r="20" customFormat="false" ht="12.75" hidden="false" customHeight="false" outlineLevel="0" collapsed="false">
      <c r="A20" s="68" t="n">
        <v>200.7</v>
      </c>
      <c r="B20" s="12" t="s">
        <v>138</v>
      </c>
      <c r="C20" s="13" t="s">
        <v>63</v>
      </c>
      <c r="D20" s="14" t="s">
        <v>471</v>
      </c>
      <c r="E20" s="7" t="n">
        <v>0.0083</v>
      </c>
      <c r="F20" s="13" t="s">
        <v>73</v>
      </c>
      <c r="G20" s="13" t="s">
        <v>73</v>
      </c>
      <c r="H20" s="13" t="s">
        <v>73</v>
      </c>
      <c r="I20" s="73" t="s">
        <v>139</v>
      </c>
      <c r="J20" s="73" t="s">
        <v>139</v>
      </c>
      <c r="K20" s="73" t="s">
        <v>139</v>
      </c>
      <c r="L20" s="73" t="s">
        <v>139</v>
      </c>
      <c r="M20" s="73" t="s">
        <v>139</v>
      </c>
      <c r="N20" s="13" t="s">
        <v>73</v>
      </c>
      <c r="O20" s="13" t="s">
        <v>73</v>
      </c>
      <c r="P20" s="13" t="s">
        <v>73</v>
      </c>
      <c r="Q20" s="13" t="s">
        <v>73</v>
      </c>
      <c r="R20" s="13" t="s">
        <v>73</v>
      </c>
      <c r="S20" s="13" t="s">
        <v>73</v>
      </c>
      <c r="T20" s="13" t="s">
        <v>73</v>
      </c>
      <c r="U20" s="13" t="s">
        <v>73</v>
      </c>
      <c r="V20" s="13" t="s">
        <v>73</v>
      </c>
      <c r="W20" s="13" t="s">
        <v>73</v>
      </c>
      <c r="X20" s="13" t="s">
        <v>73</v>
      </c>
      <c r="Y20" s="13" t="s">
        <v>73</v>
      </c>
      <c r="Z20" s="13" t="s">
        <v>73</v>
      </c>
      <c r="AA20" s="13" t="s">
        <v>73</v>
      </c>
      <c r="AB20" s="34"/>
      <c r="AC20" s="34"/>
      <c r="AD20" s="13" t="s">
        <v>73</v>
      </c>
      <c r="AE20" s="34" t="s">
        <v>73</v>
      </c>
      <c r="AF20" s="34" t="s">
        <v>73</v>
      </c>
      <c r="AG20" s="13" t="s">
        <v>73</v>
      </c>
      <c r="AH20" s="13" t="s">
        <v>73</v>
      </c>
      <c r="AI20" s="13" t="s">
        <v>73</v>
      </c>
      <c r="AJ20" s="13" t="s">
        <v>73</v>
      </c>
      <c r="AK20" s="13" t="s">
        <v>73</v>
      </c>
      <c r="AL20" s="13" t="s">
        <v>73</v>
      </c>
      <c r="AM20" s="13" t="s">
        <v>73</v>
      </c>
      <c r="AN20" s="13" t="s">
        <v>73</v>
      </c>
      <c r="AO20" s="13" t="s">
        <v>73</v>
      </c>
      <c r="AP20" s="13" t="s">
        <v>73</v>
      </c>
      <c r="AQ20" s="13" t="s">
        <v>73</v>
      </c>
      <c r="AR20" s="13" t="s">
        <v>73</v>
      </c>
    </row>
    <row r="21" customFormat="false" ht="12.75" hidden="false" customHeight="false" outlineLevel="0" collapsed="false">
      <c r="A21" s="68" t="n">
        <v>200.7</v>
      </c>
      <c r="B21" s="12" t="s">
        <v>141</v>
      </c>
      <c r="C21" s="13" t="s">
        <v>63</v>
      </c>
      <c r="D21" s="7" t="n">
        <v>0.005</v>
      </c>
      <c r="E21" s="7" t="n">
        <v>0.071</v>
      </c>
      <c r="F21" s="13" t="s">
        <v>73</v>
      </c>
      <c r="G21" s="13" t="s">
        <v>73</v>
      </c>
      <c r="H21" s="13" t="s">
        <v>73</v>
      </c>
      <c r="I21" s="73" t="s">
        <v>142</v>
      </c>
      <c r="J21" s="73" t="s">
        <v>142</v>
      </c>
      <c r="K21" s="73" t="s">
        <v>142</v>
      </c>
      <c r="L21" s="73" t="s">
        <v>142</v>
      </c>
      <c r="M21" s="73" t="s">
        <v>142</v>
      </c>
      <c r="N21" s="13" t="s">
        <v>73</v>
      </c>
      <c r="O21" s="13" t="s">
        <v>73</v>
      </c>
      <c r="P21" s="13" t="s">
        <v>73</v>
      </c>
      <c r="Q21" s="13" t="s">
        <v>73</v>
      </c>
      <c r="R21" s="13" t="s">
        <v>73</v>
      </c>
      <c r="S21" s="13" t="s">
        <v>73</v>
      </c>
      <c r="T21" s="13" t="s">
        <v>73</v>
      </c>
      <c r="U21" s="13" t="s">
        <v>73</v>
      </c>
      <c r="V21" s="13" t="s">
        <v>73</v>
      </c>
      <c r="W21" s="13" t="s">
        <v>73</v>
      </c>
      <c r="X21" s="13" t="s">
        <v>73</v>
      </c>
      <c r="Y21" s="13" t="s">
        <v>73</v>
      </c>
      <c r="Z21" s="13" t="s">
        <v>73</v>
      </c>
      <c r="AA21" s="13" t="s">
        <v>73</v>
      </c>
      <c r="AB21" s="34"/>
      <c r="AC21" s="34"/>
      <c r="AD21" s="13" t="s">
        <v>73</v>
      </c>
      <c r="AE21" s="34" t="s">
        <v>73</v>
      </c>
      <c r="AF21" s="34" t="s">
        <v>73</v>
      </c>
      <c r="AG21" s="13" t="s">
        <v>73</v>
      </c>
      <c r="AH21" s="13" t="s">
        <v>73</v>
      </c>
      <c r="AI21" s="13" t="s">
        <v>73</v>
      </c>
      <c r="AJ21" s="13" t="s">
        <v>73</v>
      </c>
      <c r="AK21" s="13" t="s">
        <v>73</v>
      </c>
      <c r="AL21" s="13" t="s">
        <v>73</v>
      </c>
      <c r="AM21" s="13" t="s">
        <v>73</v>
      </c>
      <c r="AN21" s="13" t="s">
        <v>73</v>
      </c>
      <c r="AO21" s="13" t="s">
        <v>73</v>
      </c>
      <c r="AP21" s="13" t="s">
        <v>73</v>
      </c>
      <c r="AQ21" s="13" t="s">
        <v>73</v>
      </c>
      <c r="AR21" s="13" t="s">
        <v>73</v>
      </c>
    </row>
    <row r="22" customFormat="false" ht="12.75" hidden="false" customHeight="false" outlineLevel="0" collapsed="false">
      <c r="A22" s="68" t="n">
        <v>200.7</v>
      </c>
      <c r="B22" s="12" t="s">
        <v>145</v>
      </c>
      <c r="C22" s="13" t="s">
        <v>63</v>
      </c>
      <c r="D22" s="7" t="n">
        <v>0.0063</v>
      </c>
      <c r="E22" s="7" t="n">
        <v>0.0063</v>
      </c>
      <c r="F22" s="13" t="s">
        <v>73</v>
      </c>
      <c r="G22" s="13" t="s">
        <v>73</v>
      </c>
      <c r="H22" s="13" t="s">
        <v>73</v>
      </c>
      <c r="I22" s="73" t="s">
        <v>146</v>
      </c>
      <c r="J22" s="34" t="s">
        <v>153</v>
      </c>
      <c r="K22" s="73" t="s">
        <v>146</v>
      </c>
      <c r="L22" s="73" t="s">
        <v>146</v>
      </c>
      <c r="M22" s="73" t="s">
        <v>146</v>
      </c>
      <c r="N22" s="13" t="s">
        <v>73</v>
      </c>
      <c r="O22" s="13" t="s">
        <v>73</v>
      </c>
      <c r="P22" s="13" t="s">
        <v>73</v>
      </c>
      <c r="Q22" s="13" t="s">
        <v>73</v>
      </c>
      <c r="R22" s="13" t="s">
        <v>73</v>
      </c>
      <c r="S22" s="13" t="s">
        <v>73</v>
      </c>
      <c r="T22" s="13" t="s">
        <v>73</v>
      </c>
      <c r="U22" s="13" t="s">
        <v>73</v>
      </c>
      <c r="V22" s="13" t="s">
        <v>73</v>
      </c>
      <c r="W22" s="13" t="s">
        <v>73</v>
      </c>
      <c r="X22" s="13" t="s">
        <v>73</v>
      </c>
      <c r="Y22" s="13" t="s">
        <v>73</v>
      </c>
      <c r="Z22" s="13" t="s">
        <v>73</v>
      </c>
      <c r="AA22" s="13" t="s">
        <v>73</v>
      </c>
      <c r="AB22" s="34"/>
      <c r="AC22" s="34"/>
      <c r="AD22" s="13" t="s">
        <v>73</v>
      </c>
      <c r="AE22" s="34" t="s">
        <v>73</v>
      </c>
      <c r="AF22" s="34" t="s">
        <v>73</v>
      </c>
      <c r="AG22" s="13" t="s">
        <v>73</v>
      </c>
      <c r="AH22" s="13" t="s">
        <v>73</v>
      </c>
      <c r="AI22" s="13" t="s">
        <v>73</v>
      </c>
      <c r="AJ22" s="13" t="s">
        <v>73</v>
      </c>
      <c r="AK22" s="13" t="s">
        <v>73</v>
      </c>
      <c r="AL22" s="13" t="s">
        <v>73</v>
      </c>
      <c r="AM22" s="13" t="s">
        <v>73</v>
      </c>
      <c r="AN22" s="13" t="s">
        <v>73</v>
      </c>
      <c r="AO22" s="13" t="s">
        <v>73</v>
      </c>
      <c r="AP22" s="13" t="s">
        <v>73</v>
      </c>
      <c r="AQ22" s="13" t="s">
        <v>73</v>
      </c>
      <c r="AR22" s="13" t="s">
        <v>73</v>
      </c>
    </row>
    <row r="23" customFormat="false" ht="12.75" hidden="false" customHeight="false" outlineLevel="0" collapsed="false">
      <c r="A23" s="68" t="n">
        <v>200.7</v>
      </c>
      <c r="B23" s="12" t="s">
        <v>148</v>
      </c>
      <c r="C23" s="13" t="s">
        <v>63</v>
      </c>
      <c r="D23" s="14" t="s">
        <v>56</v>
      </c>
      <c r="E23" s="14" t="s">
        <v>56</v>
      </c>
      <c r="F23" s="13" t="s">
        <v>73</v>
      </c>
      <c r="G23" s="13" t="s">
        <v>73</v>
      </c>
      <c r="H23" s="13" t="s">
        <v>73</v>
      </c>
      <c r="I23" s="73" t="s">
        <v>472</v>
      </c>
      <c r="J23" s="73" t="s">
        <v>472</v>
      </c>
      <c r="K23" s="73" t="s">
        <v>472</v>
      </c>
      <c r="L23" s="73" t="s">
        <v>472</v>
      </c>
      <c r="M23" s="73" t="s">
        <v>472</v>
      </c>
      <c r="N23" s="13" t="s">
        <v>73</v>
      </c>
      <c r="O23" s="13" t="s">
        <v>73</v>
      </c>
      <c r="P23" s="13" t="s">
        <v>73</v>
      </c>
      <c r="Q23" s="13" t="s">
        <v>73</v>
      </c>
      <c r="R23" s="13" t="s">
        <v>73</v>
      </c>
      <c r="S23" s="13" t="s">
        <v>73</v>
      </c>
      <c r="T23" s="13" t="s">
        <v>73</v>
      </c>
      <c r="U23" s="13" t="s">
        <v>73</v>
      </c>
      <c r="V23" s="13" t="s">
        <v>73</v>
      </c>
      <c r="W23" s="13" t="s">
        <v>73</v>
      </c>
      <c r="X23" s="13" t="s">
        <v>73</v>
      </c>
      <c r="Y23" s="13" t="s">
        <v>73</v>
      </c>
      <c r="Z23" s="13" t="s">
        <v>73</v>
      </c>
      <c r="AA23" s="13" t="s">
        <v>73</v>
      </c>
      <c r="AB23" s="34"/>
      <c r="AC23" s="34"/>
      <c r="AD23" s="13" t="s">
        <v>73</v>
      </c>
      <c r="AE23" s="34" t="s">
        <v>73</v>
      </c>
      <c r="AF23" s="34" t="s">
        <v>73</v>
      </c>
      <c r="AG23" s="13" t="s">
        <v>73</v>
      </c>
      <c r="AH23" s="13" t="s">
        <v>73</v>
      </c>
      <c r="AI23" s="13" t="s">
        <v>73</v>
      </c>
      <c r="AJ23" s="13" t="s">
        <v>73</v>
      </c>
      <c r="AK23" s="13" t="s">
        <v>73</v>
      </c>
      <c r="AL23" s="13" t="s">
        <v>73</v>
      </c>
      <c r="AM23" s="13" t="s">
        <v>73</v>
      </c>
      <c r="AN23" s="13" t="s">
        <v>73</v>
      </c>
      <c r="AO23" s="13" t="s">
        <v>73</v>
      </c>
      <c r="AP23" s="13" t="s">
        <v>73</v>
      </c>
      <c r="AQ23" s="13" t="s">
        <v>73</v>
      </c>
      <c r="AR23" s="13" t="s">
        <v>73</v>
      </c>
    </row>
    <row r="24" customFormat="false" ht="12.75" hidden="false" customHeight="false" outlineLevel="0" collapsed="false">
      <c r="A24" s="68" t="n">
        <v>200.7</v>
      </c>
      <c r="B24" s="12" t="s">
        <v>158</v>
      </c>
      <c r="C24" s="13" t="s">
        <v>63</v>
      </c>
      <c r="D24" s="14" t="s">
        <v>473</v>
      </c>
      <c r="E24" s="7" t="n">
        <v>0.086</v>
      </c>
      <c r="F24" s="13" t="s">
        <v>73</v>
      </c>
      <c r="G24" s="13" t="s">
        <v>73</v>
      </c>
      <c r="H24" s="13" t="s">
        <v>73</v>
      </c>
      <c r="I24" s="34" t="s">
        <v>474</v>
      </c>
      <c r="J24" s="34" t="s">
        <v>475</v>
      </c>
      <c r="K24" s="34" t="s">
        <v>474</v>
      </c>
      <c r="L24" s="34" t="s">
        <v>468</v>
      </c>
      <c r="M24" s="73" t="s">
        <v>162</v>
      </c>
      <c r="N24" s="13" t="s">
        <v>73</v>
      </c>
      <c r="O24" s="13" t="s">
        <v>73</v>
      </c>
      <c r="P24" s="13" t="s">
        <v>73</v>
      </c>
      <c r="Q24" s="13" t="s">
        <v>73</v>
      </c>
      <c r="R24" s="13" t="s">
        <v>73</v>
      </c>
      <c r="S24" s="13" t="s">
        <v>73</v>
      </c>
      <c r="T24" s="13" t="s">
        <v>73</v>
      </c>
      <c r="U24" s="13" t="s">
        <v>73</v>
      </c>
      <c r="V24" s="13" t="s">
        <v>73</v>
      </c>
      <c r="W24" s="13" t="s">
        <v>73</v>
      </c>
      <c r="X24" s="13" t="s">
        <v>73</v>
      </c>
      <c r="Y24" s="13" t="s">
        <v>73</v>
      </c>
      <c r="Z24" s="13" t="s">
        <v>73</v>
      </c>
      <c r="AA24" s="13" t="s">
        <v>73</v>
      </c>
      <c r="AB24" s="34"/>
      <c r="AC24" s="34"/>
      <c r="AD24" s="13" t="s">
        <v>73</v>
      </c>
      <c r="AE24" s="34" t="s">
        <v>73</v>
      </c>
      <c r="AF24" s="34" t="s">
        <v>73</v>
      </c>
      <c r="AG24" s="13" t="s">
        <v>73</v>
      </c>
      <c r="AH24" s="13" t="s">
        <v>73</v>
      </c>
      <c r="AI24" s="13" t="s">
        <v>73</v>
      </c>
      <c r="AJ24" s="13" t="s">
        <v>73</v>
      </c>
      <c r="AK24" s="13" t="s">
        <v>73</v>
      </c>
      <c r="AL24" s="13" t="s">
        <v>73</v>
      </c>
      <c r="AM24" s="13" t="s">
        <v>73</v>
      </c>
      <c r="AN24" s="13" t="s">
        <v>73</v>
      </c>
      <c r="AO24" s="13" t="s">
        <v>73</v>
      </c>
      <c r="AP24" s="13" t="s">
        <v>73</v>
      </c>
      <c r="AQ24" s="13" t="s">
        <v>73</v>
      </c>
      <c r="AR24" s="13" t="s">
        <v>73</v>
      </c>
    </row>
    <row r="25" customFormat="false" ht="12.75" hidden="false" customHeight="false" outlineLevel="0" collapsed="false">
      <c r="A25" s="68" t="s">
        <v>476</v>
      </c>
      <c r="B25" s="12" t="s">
        <v>167</v>
      </c>
      <c r="C25" s="13" t="s">
        <v>63</v>
      </c>
      <c r="D25" s="14" t="s">
        <v>56</v>
      </c>
      <c r="E25" s="14" t="s">
        <v>56</v>
      </c>
      <c r="F25" s="74" t="s">
        <v>477</v>
      </c>
      <c r="G25" s="74" t="s">
        <v>478</v>
      </c>
      <c r="H25" s="74" t="s">
        <v>241</v>
      </c>
      <c r="I25" s="34" t="s">
        <v>101</v>
      </c>
      <c r="J25" s="74" t="s">
        <v>479</v>
      </c>
      <c r="K25" s="34" t="s">
        <v>480</v>
      </c>
      <c r="L25" s="74" t="s">
        <v>288</v>
      </c>
      <c r="M25" s="74" t="s">
        <v>288</v>
      </c>
      <c r="N25" s="13" t="n">
        <v>3.5</v>
      </c>
      <c r="O25" s="13" t="n">
        <v>3.6</v>
      </c>
      <c r="P25" s="13" t="n">
        <v>3.4</v>
      </c>
      <c r="Q25" s="13" t="n">
        <v>3.2</v>
      </c>
      <c r="R25" s="13" t="n">
        <v>4.3</v>
      </c>
      <c r="S25" s="13" t="n">
        <v>4.2</v>
      </c>
      <c r="T25" s="13" t="n">
        <v>4</v>
      </c>
      <c r="U25" s="13" t="n">
        <v>6.4</v>
      </c>
      <c r="V25" s="13" t="n">
        <v>4.7</v>
      </c>
      <c r="W25" s="13" t="n">
        <v>5</v>
      </c>
      <c r="X25" s="13" t="n">
        <v>4.4</v>
      </c>
      <c r="Y25" s="13" t="n">
        <v>4.2</v>
      </c>
      <c r="Z25" s="13" t="n">
        <v>3.8</v>
      </c>
      <c r="AA25" s="13" t="n">
        <v>4.6</v>
      </c>
      <c r="AB25" s="74"/>
      <c r="AC25" s="74"/>
      <c r="AD25" s="13" t="n">
        <v>1.9</v>
      </c>
      <c r="AE25" s="74" t="s">
        <v>481</v>
      </c>
      <c r="AF25" s="74" t="s">
        <v>481</v>
      </c>
      <c r="AG25" s="13" t="s">
        <v>482</v>
      </c>
      <c r="AH25" s="13" t="n">
        <v>0.43</v>
      </c>
      <c r="AI25" s="13" t="s">
        <v>483</v>
      </c>
      <c r="AJ25" s="13" t="s">
        <v>484</v>
      </c>
      <c r="AK25" s="13" t="n">
        <v>1.1</v>
      </c>
      <c r="AL25" s="13" t="n">
        <v>1</v>
      </c>
      <c r="AM25" s="19" t="s">
        <v>304</v>
      </c>
      <c r="AN25" s="13" t="n">
        <v>0.38</v>
      </c>
      <c r="AO25" s="19" t="s">
        <v>485</v>
      </c>
      <c r="AP25" s="19" t="s">
        <v>485</v>
      </c>
      <c r="AQ25" s="13" t="s">
        <v>482</v>
      </c>
      <c r="AR25" s="13" t="s">
        <v>486</v>
      </c>
    </row>
    <row r="26" customFormat="false" ht="12.75" hidden="false" customHeight="true" outlineLevel="0" collapsed="false">
      <c r="A26" s="68"/>
      <c r="B26" s="12"/>
      <c r="C26" s="12"/>
      <c r="D26" s="12"/>
      <c r="E26" s="12"/>
      <c r="F26" s="34"/>
      <c r="G26" s="34"/>
      <c r="H26" s="34"/>
      <c r="I26" s="34"/>
      <c r="J26" s="34"/>
      <c r="K26" s="34"/>
      <c r="L26" s="34"/>
      <c r="M26" s="34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34"/>
      <c r="AC26" s="34"/>
      <c r="AD26" s="13"/>
      <c r="AE26" s="34"/>
      <c r="AF26" s="34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</row>
    <row r="27" customFormat="false" ht="12.75" hidden="false" customHeight="false" outlineLevel="0" collapsed="false">
      <c r="A27" s="68" t="s">
        <v>169</v>
      </c>
      <c r="B27" s="12" t="s">
        <v>170</v>
      </c>
      <c r="C27" s="13" t="s">
        <v>63</v>
      </c>
      <c r="D27" s="20" t="s">
        <v>56</v>
      </c>
      <c r="E27" s="20" t="s">
        <v>56</v>
      </c>
      <c r="F27" s="34" t="n">
        <v>430</v>
      </c>
      <c r="G27" s="34" t="n">
        <v>420</v>
      </c>
      <c r="H27" s="34" t="n">
        <v>450</v>
      </c>
      <c r="I27" s="34" t="n">
        <v>470</v>
      </c>
      <c r="J27" s="34" t="n">
        <v>470</v>
      </c>
      <c r="K27" s="74" t="n">
        <v>450</v>
      </c>
      <c r="L27" s="34" t="n">
        <v>450</v>
      </c>
      <c r="M27" s="34" t="n">
        <v>450</v>
      </c>
      <c r="N27" s="21" t="s">
        <v>487</v>
      </c>
      <c r="O27" s="21" t="s">
        <v>487</v>
      </c>
      <c r="P27" s="21" t="s">
        <v>488</v>
      </c>
      <c r="Q27" s="21" t="s">
        <v>489</v>
      </c>
      <c r="R27" s="21" t="s">
        <v>177</v>
      </c>
      <c r="S27" s="21" t="s">
        <v>177</v>
      </c>
      <c r="T27" s="21" t="s">
        <v>490</v>
      </c>
      <c r="U27" s="21" t="s">
        <v>491</v>
      </c>
      <c r="V27" s="21" t="s">
        <v>492</v>
      </c>
      <c r="W27" s="21" t="s">
        <v>493</v>
      </c>
      <c r="X27" s="21" t="s">
        <v>494</v>
      </c>
      <c r="Y27" s="21" t="s">
        <v>495</v>
      </c>
      <c r="Z27" s="21" t="s">
        <v>496</v>
      </c>
      <c r="AA27" s="21" t="s">
        <v>497</v>
      </c>
      <c r="AB27" s="34"/>
      <c r="AC27" s="34"/>
      <c r="AD27" s="21" t="s">
        <v>498</v>
      </c>
      <c r="AE27" s="34" t="n">
        <v>96</v>
      </c>
      <c r="AF27" s="34" t="n">
        <v>95</v>
      </c>
      <c r="AG27" s="21" t="s">
        <v>499</v>
      </c>
      <c r="AH27" s="21" t="s">
        <v>500</v>
      </c>
      <c r="AI27" s="21" t="s">
        <v>501</v>
      </c>
      <c r="AJ27" s="21" t="s">
        <v>179</v>
      </c>
      <c r="AK27" s="21" t="s">
        <v>502</v>
      </c>
      <c r="AL27" s="21" t="s">
        <v>503</v>
      </c>
      <c r="AM27" s="21" t="s">
        <v>500</v>
      </c>
      <c r="AN27" s="21" t="s">
        <v>504</v>
      </c>
      <c r="AO27" s="21" t="s">
        <v>223</v>
      </c>
      <c r="AP27" s="21" t="s">
        <v>500</v>
      </c>
      <c r="AQ27" s="21" t="s">
        <v>504</v>
      </c>
      <c r="AR27" s="21" t="s">
        <v>505</v>
      </c>
    </row>
    <row r="28" customFormat="false" ht="12.75" hidden="false" customHeight="false" outlineLevel="0" collapsed="false">
      <c r="A28" s="68" t="s">
        <v>169</v>
      </c>
      <c r="B28" s="12" t="s">
        <v>183</v>
      </c>
      <c r="C28" s="13" t="s">
        <v>63</v>
      </c>
      <c r="D28" s="20" t="s">
        <v>56</v>
      </c>
      <c r="E28" s="20" t="s">
        <v>56</v>
      </c>
      <c r="F28" s="34" t="n">
        <v>1300</v>
      </c>
      <c r="G28" s="34" t="n">
        <v>1400</v>
      </c>
      <c r="H28" s="34" t="n">
        <v>1400</v>
      </c>
      <c r="I28" s="34" t="n">
        <v>1500</v>
      </c>
      <c r="J28" s="34" t="n">
        <v>1500</v>
      </c>
      <c r="K28" s="74" t="n">
        <v>1400</v>
      </c>
      <c r="L28" s="34" t="n">
        <v>1400</v>
      </c>
      <c r="M28" s="34" t="n">
        <v>1400</v>
      </c>
      <c r="N28" s="21" t="s">
        <v>178</v>
      </c>
      <c r="O28" s="21" t="s">
        <v>506</v>
      </c>
      <c r="P28" s="21" t="s">
        <v>507</v>
      </c>
      <c r="Q28" s="21" t="s">
        <v>508</v>
      </c>
      <c r="R28" s="21" t="s">
        <v>509</v>
      </c>
      <c r="S28" s="21" t="s">
        <v>509</v>
      </c>
      <c r="T28" s="21" t="s">
        <v>510</v>
      </c>
      <c r="U28" s="21" t="s">
        <v>511</v>
      </c>
      <c r="V28" s="21" t="s">
        <v>512</v>
      </c>
      <c r="W28" s="21" t="s">
        <v>512</v>
      </c>
      <c r="X28" s="21" t="s">
        <v>513</v>
      </c>
      <c r="Y28" s="21" t="s">
        <v>218</v>
      </c>
      <c r="Z28" s="21" t="s">
        <v>514</v>
      </c>
      <c r="AA28" s="21" t="s">
        <v>189</v>
      </c>
      <c r="AB28" s="34"/>
      <c r="AC28" s="34"/>
      <c r="AD28" s="21" t="s">
        <v>515</v>
      </c>
      <c r="AE28" s="34" t="n">
        <v>12</v>
      </c>
      <c r="AF28" s="34" t="n">
        <v>13</v>
      </c>
      <c r="AG28" s="21" t="s">
        <v>516</v>
      </c>
      <c r="AH28" s="21" t="s">
        <v>200</v>
      </c>
      <c r="AI28" s="21" t="s">
        <v>516</v>
      </c>
      <c r="AJ28" s="21" t="s">
        <v>200</v>
      </c>
      <c r="AK28" s="21" t="s">
        <v>517</v>
      </c>
      <c r="AL28" s="21" t="s">
        <v>517</v>
      </c>
      <c r="AM28" s="21" t="s">
        <v>200</v>
      </c>
      <c r="AN28" s="21" t="s">
        <v>516</v>
      </c>
      <c r="AO28" s="21" t="s">
        <v>200</v>
      </c>
      <c r="AP28" s="21" t="s">
        <v>200</v>
      </c>
      <c r="AQ28" s="21" t="s">
        <v>516</v>
      </c>
      <c r="AR28" s="21" t="s">
        <v>518</v>
      </c>
    </row>
    <row r="29" customFormat="false" ht="12.75" hidden="false" customHeight="false" outlineLevel="0" collapsed="false">
      <c r="A29" s="68" t="s">
        <v>169</v>
      </c>
      <c r="B29" s="12" t="s">
        <v>204</v>
      </c>
      <c r="C29" s="13" t="s">
        <v>63</v>
      </c>
      <c r="D29" s="14" t="s">
        <v>56</v>
      </c>
      <c r="E29" s="20" t="s">
        <v>56</v>
      </c>
      <c r="F29" s="34" t="n">
        <v>360</v>
      </c>
      <c r="G29" s="34" t="n">
        <v>370</v>
      </c>
      <c r="H29" s="34" t="n">
        <v>390</v>
      </c>
      <c r="I29" s="34" t="n">
        <v>420</v>
      </c>
      <c r="J29" s="34" t="n">
        <v>410</v>
      </c>
      <c r="K29" s="74" t="n">
        <v>400</v>
      </c>
      <c r="L29" s="34" t="n">
        <v>370</v>
      </c>
      <c r="M29" s="34" t="n">
        <v>380</v>
      </c>
      <c r="N29" s="21" t="s">
        <v>519</v>
      </c>
      <c r="O29" s="21" t="s">
        <v>520</v>
      </c>
      <c r="P29" s="21" t="s">
        <v>521</v>
      </c>
      <c r="Q29" s="21" t="s">
        <v>522</v>
      </c>
      <c r="R29" s="21" t="s">
        <v>523</v>
      </c>
      <c r="S29" s="21" t="s">
        <v>523</v>
      </c>
      <c r="T29" s="21" t="s">
        <v>238</v>
      </c>
      <c r="U29" s="21" t="s">
        <v>524</v>
      </c>
      <c r="V29" s="21" t="s">
        <v>525</v>
      </c>
      <c r="W29" s="21" t="s">
        <v>525</v>
      </c>
      <c r="X29" s="21" t="s">
        <v>526</v>
      </c>
      <c r="Y29" s="21" t="s">
        <v>238</v>
      </c>
      <c r="Z29" s="21" t="s">
        <v>527</v>
      </c>
      <c r="AA29" s="21" t="s">
        <v>497</v>
      </c>
      <c r="AB29" s="34"/>
      <c r="AC29" s="34"/>
      <c r="AD29" s="21" t="s">
        <v>528</v>
      </c>
      <c r="AE29" s="34" t="n">
        <v>9.1</v>
      </c>
      <c r="AF29" s="34" t="n">
        <v>9.4</v>
      </c>
      <c r="AG29" s="21" t="s">
        <v>181</v>
      </c>
      <c r="AH29" s="21" t="s">
        <v>179</v>
      </c>
      <c r="AI29" s="21" t="s">
        <v>501</v>
      </c>
      <c r="AJ29" s="21" t="s">
        <v>529</v>
      </c>
      <c r="AK29" s="21" t="s">
        <v>505</v>
      </c>
      <c r="AL29" s="21" t="s">
        <v>530</v>
      </c>
      <c r="AM29" s="21" t="s">
        <v>223</v>
      </c>
      <c r="AN29" s="21" t="s">
        <v>500</v>
      </c>
      <c r="AO29" s="21" t="s">
        <v>223</v>
      </c>
      <c r="AP29" s="21" t="s">
        <v>500</v>
      </c>
      <c r="AQ29" s="21" t="s">
        <v>181</v>
      </c>
      <c r="AR29" s="21" t="s">
        <v>501</v>
      </c>
    </row>
    <row r="30" customFormat="false" ht="12.75" hidden="false" customHeight="false" outlineLevel="0" collapsed="false">
      <c r="A30" s="68" t="s">
        <v>169</v>
      </c>
      <c r="B30" s="12" t="s">
        <v>227</v>
      </c>
      <c r="C30" s="13" t="s">
        <v>63</v>
      </c>
      <c r="D30" s="20" t="s">
        <v>56</v>
      </c>
      <c r="E30" s="20" t="s">
        <v>56</v>
      </c>
      <c r="F30" s="34" t="n">
        <v>10000</v>
      </c>
      <c r="G30" s="34" t="n">
        <v>10000</v>
      </c>
      <c r="H30" s="34" t="n">
        <v>11000</v>
      </c>
      <c r="I30" s="34" t="n">
        <v>12000</v>
      </c>
      <c r="J30" s="34" t="n">
        <v>12000</v>
      </c>
      <c r="K30" s="34" t="n">
        <v>12000</v>
      </c>
      <c r="L30" s="34" t="n">
        <v>11000</v>
      </c>
      <c r="M30" s="34" t="n">
        <v>11000</v>
      </c>
      <c r="N30" s="13" t="n">
        <v>920</v>
      </c>
      <c r="O30" s="13" t="n">
        <v>980</v>
      </c>
      <c r="P30" s="13" t="n">
        <v>1300</v>
      </c>
      <c r="Q30" s="13" t="n">
        <v>490</v>
      </c>
      <c r="R30" s="13" t="n">
        <v>390</v>
      </c>
      <c r="S30" s="13" t="n">
        <v>390</v>
      </c>
      <c r="T30" s="13" t="n">
        <v>49</v>
      </c>
      <c r="U30" s="13" t="n">
        <v>47</v>
      </c>
      <c r="V30" s="13" t="n">
        <v>68</v>
      </c>
      <c r="W30" s="13" t="n">
        <v>67</v>
      </c>
      <c r="X30" s="13" t="n">
        <v>100</v>
      </c>
      <c r="Y30" s="13" t="n">
        <v>120</v>
      </c>
      <c r="Z30" s="13" t="n">
        <v>5000</v>
      </c>
      <c r="AA30" s="13" t="n">
        <v>7100</v>
      </c>
      <c r="AB30" s="34"/>
      <c r="AC30" s="34"/>
      <c r="AD30" s="13" t="n">
        <v>12000</v>
      </c>
      <c r="AE30" s="34" t="n">
        <v>82</v>
      </c>
      <c r="AF30" s="34" t="n">
        <v>90</v>
      </c>
      <c r="AG30" s="13" t="n">
        <v>22000</v>
      </c>
      <c r="AH30" s="13" t="n">
        <v>20000</v>
      </c>
      <c r="AI30" s="13" t="n">
        <v>21000</v>
      </c>
      <c r="AJ30" s="13" t="n">
        <v>21000</v>
      </c>
      <c r="AK30" s="13" t="n">
        <v>21000</v>
      </c>
      <c r="AL30" s="13" t="n">
        <v>21000</v>
      </c>
      <c r="AM30" s="13" t="n">
        <v>20000</v>
      </c>
      <c r="AN30" s="13" t="n">
        <v>19000</v>
      </c>
      <c r="AO30" s="13" t="n">
        <v>20000</v>
      </c>
      <c r="AP30" s="13" t="n">
        <v>21000</v>
      </c>
      <c r="AQ30" s="13" t="n">
        <v>22000</v>
      </c>
      <c r="AR30" s="13" t="n">
        <v>21000</v>
      </c>
    </row>
    <row r="31" customFormat="false" ht="12.75" hidden="false" customHeight="false" outlineLevel="0" collapsed="false">
      <c r="A31" s="68" t="s">
        <v>169</v>
      </c>
      <c r="B31" s="12" t="s">
        <v>236</v>
      </c>
      <c r="C31" s="13" t="s">
        <v>63</v>
      </c>
      <c r="D31" s="20" t="s">
        <v>56</v>
      </c>
      <c r="E31" s="20" t="s">
        <v>56</v>
      </c>
      <c r="F31" s="74" t="s">
        <v>215</v>
      </c>
      <c r="G31" s="74" t="s">
        <v>531</v>
      </c>
      <c r="H31" s="74" t="s">
        <v>526</v>
      </c>
      <c r="I31" s="34" t="n">
        <v>5.4</v>
      </c>
      <c r="J31" s="34" t="n">
        <v>5.3</v>
      </c>
      <c r="K31" s="74" t="s">
        <v>238</v>
      </c>
      <c r="L31" s="74" t="s">
        <v>525</v>
      </c>
      <c r="M31" s="74" t="s">
        <v>525</v>
      </c>
      <c r="N31" s="21" t="s">
        <v>104</v>
      </c>
      <c r="O31" s="21" t="s">
        <v>104</v>
      </c>
      <c r="P31" s="21" t="s">
        <v>532</v>
      </c>
      <c r="Q31" s="21" t="s">
        <v>279</v>
      </c>
      <c r="R31" s="21" t="s">
        <v>533</v>
      </c>
      <c r="S31" s="21" t="s">
        <v>533</v>
      </c>
      <c r="T31" s="21" t="s">
        <v>534</v>
      </c>
      <c r="U31" s="21" t="s">
        <v>534</v>
      </c>
      <c r="V31" s="21" t="s">
        <v>248</v>
      </c>
      <c r="W31" s="21" t="s">
        <v>535</v>
      </c>
      <c r="X31" s="21" t="s">
        <v>536</v>
      </c>
      <c r="Y31" s="21" t="s">
        <v>537</v>
      </c>
      <c r="Z31" s="21" t="s">
        <v>538</v>
      </c>
      <c r="AA31" s="21" t="s">
        <v>481</v>
      </c>
      <c r="AB31" s="74"/>
      <c r="AC31" s="74"/>
      <c r="AD31" s="21" t="s">
        <v>539</v>
      </c>
      <c r="AE31" s="74" t="s">
        <v>540</v>
      </c>
      <c r="AF31" s="74" t="s">
        <v>541</v>
      </c>
      <c r="AG31" s="21" t="s">
        <v>542</v>
      </c>
      <c r="AH31" s="21" t="s">
        <v>250</v>
      </c>
      <c r="AI31" s="21" t="s">
        <v>210</v>
      </c>
      <c r="AJ31" s="21" t="s">
        <v>510</v>
      </c>
      <c r="AK31" s="21" t="s">
        <v>218</v>
      </c>
      <c r="AL31" s="21" t="s">
        <v>513</v>
      </c>
      <c r="AM31" s="21" t="s">
        <v>543</v>
      </c>
      <c r="AN31" s="21" t="s">
        <v>544</v>
      </c>
      <c r="AO31" s="21" t="s">
        <v>544</v>
      </c>
      <c r="AP31" s="21" t="s">
        <v>545</v>
      </c>
      <c r="AQ31" s="21" t="s">
        <v>545</v>
      </c>
      <c r="AR31" s="21" t="s">
        <v>512</v>
      </c>
    </row>
    <row r="32" customFormat="false" ht="12.75" hidden="false" customHeight="false" outlineLevel="0" collapsed="false">
      <c r="A32" s="68" t="s">
        <v>169</v>
      </c>
      <c r="B32" s="12" t="s">
        <v>255</v>
      </c>
      <c r="C32" s="13" t="s">
        <v>63</v>
      </c>
      <c r="D32" s="20" t="s">
        <v>56</v>
      </c>
      <c r="E32" s="20" t="s">
        <v>56</v>
      </c>
      <c r="F32" s="74" t="s">
        <v>546</v>
      </c>
      <c r="G32" s="74" t="s">
        <v>252</v>
      </c>
      <c r="H32" s="74" t="s">
        <v>511</v>
      </c>
      <c r="I32" s="34" t="n">
        <v>8.6</v>
      </c>
      <c r="J32" s="34" t="n">
        <v>8.5</v>
      </c>
      <c r="K32" s="34" t="n">
        <v>8.3</v>
      </c>
      <c r="L32" s="74" t="s">
        <v>252</v>
      </c>
      <c r="M32" s="74" t="s">
        <v>252</v>
      </c>
      <c r="N32" s="13" t="n">
        <v>1.8</v>
      </c>
      <c r="O32" s="13" t="n">
        <v>1.8</v>
      </c>
      <c r="P32" s="13" t="n">
        <v>2.6</v>
      </c>
      <c r="Q32" s="13" t="n">
        <v>1.5</v>
      </c>
      <c r="R32" s="13" t="n">
        <v>1.3</v>
      </c>
      <c r="S32" s="13" t="n">
        <v>1.3</v>
      </c>
      <c r="T32" s="13" t="n">
        <v>0.51</v>
      </c>
      <c r="U32" s="13" t="n">
        <v>0.53</v>
      </c>
      <c r="V32" s="13" t="n">
        <v>0.61</v>
      </c>
      <c r="W32" s="13" t="n">
        <v>0.65</v>
      </c>
      <c r="X32" s="13" t="n">
        <v>0.89</v>
      </c>
      <c r="Y32" s="13" t="n">
        <v>0.99</v>
      </c>
      <c r="Z32" s="13" t="n">
        <v>5.3</v>
      </c>
      <c r="AA32" s="13" t="n">
        <v>7</v>
      </c>
      <c r="AB32" s="74"/>
      <c r="AC32" s="74"/>
      <c r="AD32" s="13" t="n">
        <v>9.1</v>
      </c>
      <c r="AE32" s="74" t="s">
        <v>547</v>
      </c>
      <c r="AF32" s="74" t="s">
        <v>547</v>
      </c>
      <c r="AG32" s="13" t="n">
        <v>16</v>
      </c>
      <c r="AH32" s="13" t="n">
        <v>15</v>
      </c>
      <c r="AI32" s="13" t="n">
        <v>16</v>
      </c>
      <c r="AJ32" s="13" t="n">
        <v>15</v>
      </c>
      <c r="AK32" s="13" t="n">
        <v>18</v>
      </c>
      <c r="AL32" s="13" t="n">
        <v>18</v>
      </c>
      <c r="AM32" s="13" t="n">
        <v>15</v>
      </c>
      <c r="AN32" s="13" t="n">
        <v>16</v>
      </c>
      <c r="AO32" s="13" t="n">
        <v>16</v>
      </c>
      <c r="AP32" s="13" t="n">
        <v>16</v>
      </c>
      <c r="AQ32" s="13" t="n">
        <v>16</v>
      </c>
      <c r="AR32" s="13" t="n">
        <v>16</v>
      </c>
    </row>
    <row r="33" customFormat="false" ht="12.75" hidden="false" customHeight="true" outlineLevel="0" collapsed="false">
      <c r="A33" s="68"/>
      <c r="B33" s="12"/>
      <c r="C33" s="12"/>
      <c r="D33" s="12"/>
      <c r="E33" s="12"/>
      <c r="F33" s="34"/>
      <c r="G33" s="34"/>
      <c r="H33" s="34"/>
      <c r="I33" s="34"/>
      <c r="J33" s="34"/>
      <c r="K33" s="34"/>
      <c r="L33" s="34"/>
      <c r="M33" s="34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34"/>
      <c r="AC33" s="34"/>
      <c r="AD33" s="13"/>
      <c r="AE33" s="34"/>
      <c r="AF33" s="34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</row>
    <row r="34" customFormat="false" ht="12.75" hidden="false" customHeight="false" outlineLevel="0" collapsed="false">
      <c r="A34" s="68" t="s">
        <v>258</v>
      </c>
      <c r="B34" s="12" t="s">
        <v>259</v>
      </c>
      <c r="C34" s="13" t="s">
        <v>63</v>
      </c>
      <c r="D34" s="7" t="n">
        <v>0.011</v>
      </c>
      <c r="E34" s="7" t="n">
        <v>0.05</v>
      </c>
      <c r="F34" s="13" t="s">
        <v>73</v>
      </c>
      <c r="G34" s="13" t="s">
        <v>73</v>
      </c>
      <c r="H34" s="13" t="s">
        <v>73</v>
      </c>
      <c r="I34" s="73" t="s">
        <v>260</v>
      </c>
      <c r="J34" s="73" t="s">
        <v>260</v>
      </c>
      <c r="K34" s="73" t="s">
        <v>260</v>
      </c>
      <c r="L34" s="73" t="s">
        <v>260</v>
      </c>
      <c r="M34" s="73" t="s">
        <v>260</v>
      </c>
      <c r="N34" s="19" t="s">
        <v>73</v>
      </c>
      <c r="O34" s="19" t="s">
        <v>73</v>
      </c>
      <c r="P34" s="19" t="s">
        <v>73</v>
      </c>
      <c r="Q34" s="19" t="s">
        <v>73</v>
      </c>
      <c r="R34" s="13" t="s">
        <v>73</v>
      </c>
      <c r="S34" s="13" t="s">
        <v>73</v>
      </c>
      <c r="T34" s="19" t="s">
        <v>73</v>
      </c>
      <c r="U34" s="19" t="s">
        <v>73</v>
      </c>
      <c r="V34" s="19" t="s">
        <v>73</v>
      </c>
      <c r="W34" s="19" t="s">
        <v>73</v>
      </c>
      <c r="X34" s="19" t="s">
        <v>73</v>
      </c>
      <c r="Y34" s="19" t="s">
        <v>73</v>
      </c>
      <c r="Z34" s="13" t="s">
        <v>73</v>
      </c>
      <c r="AA34" s="13" t="s">
        <v>73</v>
      </c>
      <c r="AB34" s="73"/>
      <c r="AC34" s="73"/>
      <c r="AD34" s="19" t="s">
        <v>73</v>
      </c>
      <c r="AE34" s="73" t="s">
        <v>260</v>
      </c>
      <c r="AF34" s="73" t="s">
        <v>260</v>
      </c>
      <c r="AG34" s="13" t="s">
        <v>73</v>
      </c>
      <c r="AH34" s="13" t="s">
        <v>73</v>
      </c>
      <c r="AI34" s="13" t="s">
        <v>73</v>
      </c>
      <c r="AJ34" s="13" t="s">
        <v>73</v>
      </c>
      <c r="AK34" s="13" t="s">
        <v>73</v>
      </c>
      <c r="AL34" s="13" t="s">
        <v>73</v>
      </c>
      <c r="AM34" s="13" t="s">
        <v>73</v>
      </c>
      <c r="AN34" s="13" t="s">
        <v>73</v>
      </c>
      <c r="AO34" s="13" t="s">
        <v>73</v>
      </c>
      <c r="AP34" s="13" t="s">
        <v>73</v>
      </c>
      <c r="AQ34" s="13" t="s">
        <v>73</v>
      </c>
      <c r="AR34" s="13" t="s">
        <v>73</v>
      </c>
    </row>
    <row r="35" customFormat="false" ht="12.75" hidden="false" customHeight="true" outlineLevel="0" collapsed="false">
      <c r="A35" s="68"/>
      <c r="B35" s="12"/>
      <c r="C35" s="12"/>
      <c r="D35" s="12"/>
      <c r="E35" s="12"/>
      <c r="F35" s="34"/>
      <c r="G35" s="34"/>
      <c r="H35" s="34"/>
      <c r="I35" s="34"/>
      <c r="J35" s="34"/>
      <c r="K35" s="34"/>
      <c r="L35" s="34"/>
      <c r="M35" s="34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34"/>
      <c r="AC35" s="34"/>
      <c r="AD35" s="13"/>
      <c r="AE35" s="34"/>
      <c r="AF35" s="34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</row>
    <row r="36" customFormat="false" ht="12.75" hidden="false" customHeight="false" outlineLevel="0" collapsed="false">
      <c r="A36" s="68" t="s">
        <v>264</v>
      </c>
      <c r="B36" s="12" t="s">
        <v>265</v>
      </c>
      <c r="C36" s="13" t="s">
        <v>63</v>
      </c>
      <c r="D36" s="7" t="n">
        <v>1.2E-005</v>
      </c>
      <c r="E36" s="7" t="n">
        <v>2.5E-005</v>
      </c>
      <c r="F36" s="13" t="s">
        <v>73</v>
      </c>
      <c r="G36" s="13" t="s">
        <v>73</v>
      </c>
      <c r="H36" s="13" t="s">
        <v>73</v>
      </c>
      <c r="I36" s="73" t="s">
        <v>267</v>
      </c>
      <c r="J36" s="73" t="s">
        <v>267</v>
      </c>
      <c r="K36" s="73" t="s">
        <v>267</v>
      </c>
      <c r="L36" s="73" t="s">
        <v>267</v>
      </c>
      <c r="M36" s="73" t="s">
        <v>267</v>
      </c>
      <c r="N36" s="19" t="s">
        <v>73</v>
      </c>
      <c r="O36" s="19" t="s">
        <v>73</v>
      </c>
      <c r="P36" s="19" t="s">
        <v>73</v>
      </c>
      <c r="Q36" s="19" t="s">
        <v>73</v>
      </c>
      <c r="R36" s="13" t="s">
        <v>73</v>
      </c>
      <c r="S36" s="13" t="s">
        <v>73</v>
      </c>
      <c r="T36" s="19" t="s">
        <v>73</v>
      </c>
      <c r="U36" s="19" t="s">
        <v>73</v>
      </c>
      <c r="V36" s="19" t="s">
        <v>73</v>
      </c>
      <c r="W36" s="19" t="s">
        <v>73</v>
      </c>
      <c r="X36" s="19" t="s">
        <v>73</v>
      </c>
      <c r="Y36" s="19" t="s">
        <v>73</v>
      </c>
      <c r="Z36" s="13" t="s">
        <v>73</v>
      </c>
      <c r="AA36" s="13" t="s">
        <v>73</v>
      </c>
      <c r="AB36" s="73"/>
      <c r="AC36" s="73"/>
      <c r="AD36" s="19" t="s">
        <v>73</v>
      </c>
      <c r="AE36" s="73" t="s">
        <v>267</v>
      </c>
      <c r="AF36" s="73" t="s">
        <v>267</v>
      </c>
      <c r="AG36" s="13" t="s">
        <v>73</v>
      </c>
      <c r="AH36" s="13" t="s">
        <v>73</v>
      </c>
      <c r="AI36" s="13" t="s">
        <v>73</v>
      </c>
      <c r="AJ36" s="13" t="s">
        <v>73</v>
      </c>
      <c r="AK36" s="13" t="s">
        <v>73</v>
      </c>
      <c r="AL36" s="13" t="s">
        <v>73</v>
      </c>
      <c r="AM36" s="13" t="s">
        <v>73</v>
      </c>
      <c r="AN36" s="13" t="s">
        <v>73</v>
      </c>
      <c r="AO36" s="13" t="s">
        <v>73</v>
      </c>
      <c r="AP36" s="13" t="s">
        <v>73</v>
      </c>
      <c r="AQ36" s="13" t="s">
        <v>73</v>
      </c>
      <c r="AR36" s="13" t="s">
        <v>73</v>
      </c>
    </row>
    <row r="37" customFormat="false" ht="12.75" hidden="false" customHeight="true" outlineLevel="0" collapsed="false">
      <c r="A37" s="68"/>
      <c r="B37" s="12"/>
      <c r="C37" s="12"/>
      <c r="D37" s="12"/>
      <c r="E37" s="12"/>
      <c r="F37" s="34"/>
      <c r="G37" s="34"/>
      <c r="H37" s="34"/>
      <c r="I37" s="34"/>
      <c r="J37" s="34"/>
      <c r="K37" s="34"/>
      <c r="L37" s="34"/>
      <c r="M37" s="34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34"/>
      <c r="AC37" s="34"/>
      <c r="AD37" s="13"/>
      <c r="AE37" s="34"/>
      <c r="AF37" s="34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</row>
    <row r="38" customFormat="false" ht="12.75" hidden="false" customHeight="false" outlineLevel="0" collapsed="false">
      <c r="A38" s="68" t="s">
        <v>268</v>
      </c>
      <c r="B38" s="12" t="s">
        <v>269</v>
      </c>
      <c r="C38" s="13" t="s">
        <v>63</v>
      </c>
      <c r="D38" s="20" t="s">
        <v>56</v>
      </c>
      <c r="E38" s="20" t="s">
        <v>56</v>
      </c>
      <c r="F38" s="34" t="n">
        <v>66</v>
      </c>
      <c r="G38" s="34" t="n">
        <v>67</v>
      </c>
      <c r="H38" s="34" t="n">
        <v>72</v>
      </c>
      <c r="I38" s="34" t="n">
        <v>73</v>
      </c>
      <c r="J38" s="34" t="n">
        <v>70</v>
      </c>
      <c r="K38" s="34" t="n">
        <v>73</v>
      </c>
      <c r="L38" s="34" t="n">
        <v>63</v>
      </c>
      <c r="M38" s="34" t="n">
        <v>67</v>
      </c>
      <c r="N38" s="13" t="n">
        <v>5.8</v>
      </c>
      <c r="O38" s="13" t="n">
        <v>6.1</v>
      </c>
      <c r="P38" s="13" t="n">
        <v>9.4</v>
      </c>
      <c r="Q38" s="13" t="n">
        <v>3.1</v>
      </c>
      <c r="R38" s="13" t="n">
        <v>1.8</v>
      </c>
      <c r="S38" s="13" t="n">
        <v>1.8</v>
      </c>
      <c r="T38" s="13" t="n">
        <v>0.17</v>
      </c>
      <c r="U38" s="13" t="n">
        <v>0.17</v>
      </c>
      <c r="V38" s="13" t="n">
        <v>0.29</v>
      </c>
      <c r="W38" s="13" t="n">
        <v>0.29</v>
      </c>
      <c r="X38" s="13" t="n">
        <v>0.65</v>
      </c>
      <c r="Y38" s="13" t="n">
        <v>0.81</v>
      </c>
      <c r="Z38" s="13" t="n">
        <v>32</v>
      </c>
      <c r="AA38" s="13" t="n">
        <v>44</v>
      </c>
      <c r="AB38" s="34"/>
      <c r="AC38" s="34"/>
      <c r="AD38" s="13" t="n">
        <v>75</v>
      </c>
      <c r="AE38" s="34" t="n">
        <v>0.47</v>
      </c>
      <c r="AF38" s="34" t="n">
        <v>0.5</v>
      </c>
      <c r="AG38" s="13" t="n">
        <v>130</v>
      </c>
      <c r="AH38" s="13" t="n">
        <v>130</v>
      </c>
      <c r="AI38" s="13" t="n">
        <v>120</v>
      </c>
      <c r="AJ38" s="13" t="n">
        <v>120</v>
      </c>
      <c r="AK38" s="13" t="n">
        <v>130</v>
      </c>
      <c r="AL38" s="13" t="n">
        <v>130</v>
      </c>
      <c r="AM38" s="13" t="n">
        <v>130</v>
      </c>
      <c r="AN38" s="13" t="n">
        <v>120</v>
      </c>
      <c r="AO38" s="13" t="n">
        <v>120</v>
      </c>
      <c r="AP38" s="13" t="n">
        <v>120</v>
      </c>
      <c r="AQ38" s="13" t="n">
        <v>120</v>
      </c>
      <c r="AR38" s="13" t="n">
        <v>120</v>
      </c>
    </row>
    <row r="39" customFormat="false" ht="12.75" hidden="false" customHeight="false" outlineLevel="0" collapsed="false">
      <c r="A39" s="68" t="s">
        <v>268</v>
      </c>
      <c r="B39" s="12" t="s">
        <v>271</v>
      </c>
      <c r="C39" s="13" t="s">
        <v>63</v>
      </c>
      <c r="D39" s="20" t="s">
        <v>56</v>
      </c>
      <c r="E39" s="75" t="s">
        <v>548</v>
      </c>
      <c r="F39" s="34" t="n">
        <v>19000</v>
      </c>
      <c r="G39" s="34" t="n">
        <v>19000</v>
      </c>
      <c r="H39" s="34" t="n">
        <v>21000</v>
      </c>
      <c r="I39" s="34" t="n">
        <v>19000</v>
      </c>
      <c r="J39" s="34" t="n">
        <v>21000</v>
      </c>
      <c r="K39" s="34" t="n">
        <v>20000</v>
      </c>
      <c r="L39" s="34" t="n">
        <v>21000</v>
      </c>
      <c r="M39" s="34" t="n">
        <v>19000</v>
      </c>
      <c r="N39" s="13" t="n">
        <v>1800</v>
      </c>
      <c r="O39" s="13" t="n">
        <v>1900</v>
      </c>
      <c r="P39" s="13" t="n">
        <v>2800</v>
      </c>
      <c r="Q39" s="13" t="n">
        <v>940</v>
      </c>
      <c r="R39" s="13" t="n">
        <v>720</v>
      </c>
      <c r="S39" s="13" t="n">
        <v>740</v>
      </c>
      <c r="T39" s="13" t="n">
        <v>85</v>
      </c>
      <c r="U39" s="13" t="n">
        <v>84</v>
      </c>
      <c r="V39" s="13" t="n">
        <v>130</v>
      </c>
      <c r="W39" s="13" t="n">
        <v>120</v>
      </c>
      <c r="X39" s="13" t="n">
        <v>200</v>
      </c>
      <c r="Y39" s="13" t="n">
        <v>250</v>
      </c>
      <c r="Z39" s="13" t="n">
        <v>9300</v>
      </c>
      <c r="AA39" s="13" t="n">
        <v>13000</v>
      </c>
      <c r="AB39" s="34"/>
      <c r="AC39" s="34"/>
      <c r="AD39" s="13" t="n">
        <v>22000</v>
      </c>
      <c r="AE39" s="34" t="n">
        <v>150</v>
      </c>
      <c r="AF39" s="34" t="n">
        <v>160</v>
      </c>
      <c r="AG39" s="13" t="n">
        <v>39000</v>
      </c>
      <c r="AH39" s="13" t="n">
        <v>36000</v>
      </c>
      <c r="AI39" s="13" t="n">
        <v>38000</v>
      </c>
      <c r="AJ39" s="13" t="n">
        <v>37000</v>
      </c>
      <c r="AK39" s="13" t="n">
        <v>37000</v>
      </c>
      <c r="AL39" s="13" t="n">
        <v>37000</v>
      </c>
      <c r="AM39" s="13" t="s">
        <v>549</v>
      </c>
      <c r="AN39" s="13" t="n">
        <v>37000</v>
      </c>
      <c r="AO39" s="13" t="n">
        <v>37000</v>
      </c>
      <c r="AP39" s="13" t="n">
        <v>36000</v>
      </c>
      <c r="AQ39" s="13" t="s">
        <v>550</v>
      </c>
      <c r="AR39" s="13" t="n">
        <v>40000</v>
      </c>
    </row>
    <row r="40" customFormat="false" ht="12.75" hidden="false" customHeight="false" outlineLevel="0" collapsed="false">
      <c r="A40" s="68" t="s">
        <v>268</v>
      </c>
      <c r="B40" s="12" t="s">
        <v>273</v>
      </c>
      <c r="C40" s="13" t="s">
        <v>63</v>
      </c>
      <c r="D40" s="7" t="s">
        <v>551</v>
      </c>
      <c r="E40" s="7" t="s">
        <v>552</v>
      </c>
      <c r="F40" s="34" t="n">
        <v>0.33</v>
      </c>
      <c r="G40" s="34" t="n">
        <v>0.39</v>
      </c>
      <c r="H40" s="73" t="s">
        <v>274</v>
      </c>
      <c r="I40" s="73" t="s">
        <v>553</v>
      </c>
      <c r="J40" s="73" t="s">
        <v>274</v>
      </c>
      <c r="K40" s="73" t="s">
        <v>274</v>
      </c>
      <c r="L40" s="73" t="s">
        <v>274</v>
      </c>
      <c r="M40" s="34" t="n">
        <v>0.32</v>
      </c>
      <c r="N40" s="13" t="n">
        <v>3.2</v>
      </c>
      <c r="O40" s="13" t="s">
        <v>554</v>
      </c>
      <c r="P40" s="19" t="s">
        <v>182</v>
      </c>
      <c r="Q40" s="19" t="s">
        <v>182</v>
      </c>
      <c r="R40" s="13" t="n">
        <v>0.11</v>
      </c>
      <c r="S40" s="13" t="n">
        <v>0.098</v>
      </c>
      <c r="T40" s="13" t="s">
        <v>555</v>
      </c>
      <c r="U40" s="13" t="n">
        <v>0.081</v>
      </c>
      <c r="V40" s="13" t="n">
        <v>0.075</v>
      </c>
      <c r="W40" s="13" t="s">
        <v>555</v>
      </c>
      <c r="X40" s="19" t="n">
        <v>0.1</v>
      </c>
      <c r="Y40" s="13" t="n">
        <v>0.068</v>
      </c>
      <c r="Z40" s="19" t="s">
        <v>274</v>
      </c>
      <c r="AA40" s="13" t="n">
        <v>0.11</v>
      </c>
      <c r="AB40" s="34"/>
      <c r="AC40" s="34"/>
      <c r="AD40" s="19" t="s">
        <v>274</v>
      </c>
      <c r="AE40" s="34" t="n">
        <v>0.087</v>
      </c>
      <c r="AF40" s="34" t="n">
        <v>0.084</v>
      </c>
      <c r="AG40" s="19" t="s">
        <v>556</v>
      </c>
      <c r="AH40" s="19" t="s">
        <v>274</v>
      </c>
      <c r="AI40" s="19" t="s">
        <v>274</v>
      </c>
      <c r="AJ40" s="19" t="s">
        <v>556</v>
      </c>
      <c r="AK40" s="19" t="s">
        <v>274</v>
      </c>
      <c r="AL40" s="19" t="s">
        <v>274</v>
      </c>
      <c r="AM40" s="19" t="s">
        <v>274</v>
      </c>
      <c r="AN40" s="19" t="s">
        <v>274</v>
      </c>
      <c r="AO40" s="19" t="s">
        <v>557</v>
      </c>
      <c r="AP40" s="19" t="s">
        <v>558</v>
      </c>
      <c r="AQ40" s="19" t="s">
        <v>182</v>
      </c>
      <c r="AR40" s="19" t="s">
        <v>274</v>
      </c>
    </row>
    <row r="41" customFormat="false" ht="12.75" hidden="false" customHeight="false" outlineLevel="0" collapsed="false">
      <c r="A41" s="68" t="s">
        <v>268</v>
      </c>
      <c r="B41" s="12" t="s">
        <v>280</v>
      </c>
      <c r="C41" s="13" t="s">
        <v>63</v>
      </c>
      <c r="D41" s="20" t="s">
        <v>56</v>
      </c>
      <c r="E41" s="20" t="s">
        <v>56</v>
      </c>
      <c r="F41" s="34" t="n">
        <v>2700</v>
      </c>
      <c r="G41" s="34" t="n">
        <v>2700</v>
      </c>
      <c r="H41" s="34" t="n">
        <v>2900</v>
      </c>
      <c r="I41" s="34" t="n">
        <v>3000</v>
      </c>
      <c r="J41" s="34" t="n">
        <v>2800</v>
      </c>
      <c r="K41" s="34" t="n">
        <v>2900</v>
      </c>
      <c r="L41" s="34" t="n">
        <v>2500</v>
      </c>
      <c r="M41" s="34" t="n">
        <v>2700</v>
      </c>
      <c r="N41" s="13" t="n">
        <v>210</v>
      </c>
      <c r="O41" s="13" t="n">
        <v>220</v>
      </c>
      <c r="P41" s="13" t="n">
        <v>300</v>
      </c>
      <c r="Q41" s="13" t="n">
        <v>93</v>
      </c>
      <c r="R41" s="13" t="n">
        <v>70</v>
      </c>
      <c r="S41" s="13" t="n">
        <v>65</v>
      </c>
      <c r="T41" s="13" t="n">
        <v>5.9</v>
      </c>
      <c r="U41" s="13" t="n">
        <v>6.5</v>
      </c>
      <c r="V41" s="13" t="n">
        <v>4.7</v>
      </c>
      <c r="W41" s="13" t="n">
        <v>5.1</v>
      </c>
      <c r="X41" s="13" t="n">
        <v>10</v>
      </c>
      <c r="Y41" s="13" t="n">
        <v>14</v>
      </c>
      <c r="Z41" s="13" t="n">
        <v>1200</v>
      </c>
      <c r="AA41" s="13" t="n">
        <v>1700</v>
      </c>
      <c r="AB41" s="34"/>
      <c r="AC41" s="34"/>
      <c r="AD41" s="13" t="n">
        <v>3000</v>
      </c>
      <c r="AE41" s="34" t="n">
        <v>55</v>
      </c>
      <c r="AF41" s="34" t="n">
        <v>56</v>
      </c>
      <c r="AG41" s="13" t="n">
        <v>4600</v>
      </c>
      <c r="AH41" s="13" t="n">
        <v>5000</v>
      </c>
      <c r="AI41" s="13" t="n">
        <v>5100</v>
      </c>
      <c r="AJ41" s="13" t="n">
        <v>4300</v>
      </c>
      <c r="AK41" s="13" t="n">
        <v>5100</v>
      </c>
      <c r="AL41" s="13" t="n">
        <v>5000</v>
      </c>
      <c r="AM41" s="13" t="n">
        <v>5100</v>
      </c>
      <c r="AN41" s="13" t="n">
        <v>5000</v>
      </c>
      <c r="AO41" s="13" t="n">
        <v>4900</v>
      </c>
      <c r="AP41" s="13" t="n">
        <v>4900</v>
      </c>
      <c r="AQ41" s="13" t="n">
        <v>5200</v>
      </c>
      <c r="AR41" s="13" t="n">
        <v>5400</v>
      </c>
    </row>
    <row r="42" customFormat="false" ht="12.75" hidden="false" customHeight="false" outlineLevel="0" collapsed="false">
      <c r="A42" s="68"/>
      <c r="B42" s="12" t="s">
        <v>281</v>
      </c>
      <c r="C42" s="13" t="s">
        <v>63</v>
      </c>
      <c r="D42" s="14" t="s">
        <v>281</v>
      </c>
      <c r="E42" s="14"/>
      <c r="F42" s="13" t="s">
        <v>73</v>
      </c>
      <c r="G42" s="13" t="s">
        <v>73</v>
      </c>
      <c r="H42" s="13" t="s">
        <v>73</v>
      </c>
      <c r="I42" s="13" t="s">
        <v>73</v>
      </c>
      <c r="J42" s="13" t="s">
        <v>73</v>
      </c>
      <c r="K42" s="13" t="s">
        <v>73</v>
      </c>
      <c r="L42" s="13" t="s">
        <v>73</v>
      </c>
      <c r="M42" s="13" t="s">
        <v>73</v>
      </c>
      <c r="N42" s="13" t="s">
        <v>73</v>
      </c>
      <c r="O42" s="13" t="s">
        <v>73</v>
      </c>
      <c r="P42" s="13" t="s">
        <v>73</v>
      </c>
      <c r="Q42" s="13" t="s">
        <v>73</v>
      </c>
      <c r="R42" s="13" t="s">
        <v>73</v>
      </c>
      <c r="S42" s="13" t="s">
        <v>73</v>
      </c>
      <c r="T42" s="13" t="s">
        <v>73</v>
      </c>
      <c r="U42" s="13" t="s">
        <v>73</v>
      </c>
      <c r="V42" s="13" t="s">
        <v>73</v>
      </c>
      <c r="W42" s="13" t="s">
        <v>73</v>
      </c>
      <c r="X42" s="13" t="s">
        <v>73</v>
      </c>
      <c r="Y42" s="13" t="s">
        <v>73</v>
      </c>
      <c r="Z42" s="13" t="s">
        <v>73</v>
      </c>
      <c r="AA42" s="13" t="s">
        <v>73</v>
      </c>
      <c r="AB42" s="13"/>
      <c r="AC42" s="13"/>
      <c r="AD42" s="13" t="s">
        <v>73</v>
      </c>
      <c r="AE42" s="13" t="s">
        <v>73</v>
      </c>
      <c r="AF42" s="13" t="s">
        <v>73</v>
      </c>
      <c r="AG42" s="13" t="s">
        <v>73</v>
      </c>
      <c r="AH42" s="13" t="s">
        <v>73</v>
      </c>
      <c r="AI42" s="13" t="s">
        <v>73</v>
      </c>
      <c r="AJ42" s="13" t="s">
        <v>73</v>
      </c>
      <c r="AK42" s="13" t="s">
        <v>73</v>
      </c>
      <c r="AL42" s="13" t="s">
        <v>73</v>
      </c>
      <c r="AM42" s="13" t="s">
        <v>73</v>
      </c>
      <c r="AN42" s="13" t="s">
        <v>73</v>
      </c>
      <c r="AO42" s="13" t="s">
        <v>73</v>
      </c>
      <c r="AP42" s="13" t="s">
        <v>73</v>
      </c>
      <c r="AQ42" s="13" t="s">
        <v>73</v>
      </c>
      <c r="AR42" s="13" t="s">
        <v>73</v>
      </c>
    </row>
    <row r="43" customFormat="false" ht="12.75" hidden="false" customHeight="false" outlineLevel="0" collapsed="false">
      <c r="A43" s="68"/>
      <c r="B43" s="12" t="s">
        <v>282</v>
      </c>
      <c r="C43" s="13" t="s">
        <v>63</v>
      </c>
      <c r="D43" s="20" t="s">
        <v>56</v>
      </c>
      <c r="E43" s="14"/>
      <c r="F43" s="13" t="s">
        <v>73</v>
      </c>
      <c r="G43" s="13" t="s">
        <v>73</v>
      </c>
      <c r="H43" s="13" t="s">
        <v>73</v>
      </c>
      <c r="I43" s="13" t="s">
        <v>73</v>
      </c>
      <c r="J43" s="13" t="s">
        <v>73</v>
      </c>
      <c r="K43" s="13" t="s">
        <v>73</v>
      </c>
      <c r="L43" s="13" t="s">
        <v>73</v>
      </c>
      <c r="M43" s="13" t="s">
        <v>73</v>
      </c>
      <c r="N43" s="13" t="s">
        <v>73</v>
      </c>
      <c r="O43" s="13" t="s">
        <v>73</v>
      </c>
      <c r="P43" s="13" t="s">
        <v>73</v>
      </c>
      <c r="Q43" s="13" t="s">
        <v>73</v>
      </c>
      <c r="R43" s="13" t="s">
        <v>73</v>
      </c>
      <c r="S43" s="13" t="s">
        <v>73</v>
      </c>
      <c r="T43" s="13" t="s">
        <v>73</v>
      </c>
      <c r="U43" s="13" t="s">
        <v>73</v>
      </c>
      <c r="V43" s="13" t="s">
        <v>73</v>
      </c>
      <c r="W43" s="13" t="s">
        <v>73</v>
      </c>
      <c r="X43" s="13" t="s">
        <v>73</v>
      </c>
      <c r="Y43" s="13" t="s">
        <v>73</v>
      </c>
      <c r="Z43" s="13" t="s">
        <v>73</v>
      </c>
      <c r="AA43" s="13" t="s">
        <v>73</v>
      </c>
      <c r="AB43" s="13"/>
      <c r="AC43" s="13"/>
      <c r="AD43" s="13" t="s">
        <v>73</v>
      </c>
      <c r="AE43" s="13" t="s">
        <v>73</v>
      </c>
      <c r="AF43" s="13" t="s">
        <v>73</v>
      </c>
      <c r="AG43" s="13" t="s">
        <v>73</v>
      </c>
      <c r="AH43" s="13" t="s">
        <v>73</v>
      </c>
      <c r="AI43" s="13" t="s">
        <v>73</v>
      </c>
      <c r="AJ43" s="13" t="s">
        <v>73</v>
      </c>
      <c r="AK43" s="13" t="s">
        <v>73</v>
      </c>
      <c r="AL43" s="13" t="s">
        <v>73</v>
      </c>
      <c r="AM43" s="13" t="s">
        <v>73</v>
      </c>
      <c r="AN43" s="13" t="s">
        <v>73</v>
      </c>
      <c r="AO43" s="13" t="s">
        <v>73</v>
      </c>
      <c r="AP43" s="13" t="s">
        <v>73</v>
      </c>
      <c r="AQ43" s="13" t="s">
        <v>73</v>
      </c>
      <c r="AR43" s="13" t="s">
        <v>73</v>
      </c>
    </row>
    <row r="44" customFormat="false" ht="12.75" hidden="false" customHeight="true" outlineLevel="0" collapsed="false">
      <c r="A44" s="68"/>
      <c r="B44" s="12"/>
      <c r="C44" s="12"/>
      <c r="D44" s="12"/>
      <c r="E44" s="12"/>
      <c r="F44" s="34"/>
      <c r="G44" s="34"/>
      <c r="H44" s="34"/>
      <c r="I44" s="34"/>
      <c r="J44" s="34"/>
      <c r="K44" s="34"/>
      <c r="L44" s="34"/>
      <c r="M44" s="34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34"/>
      <c r="AC44" s="34"/>
      <c r="AD44" s="13"/>
      <c r="AE44" s="34"/>
      <c r="AF44" s="34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</row>
    <row r="45" customFormat="false" ht="12.75" hidden="false" customHeight="false" outlineLevel="0" collapsed="false">
      <c r="A45" s="72" t="s">
        <v>283</v>
      </c>
      <c r="B45" s="12" t="s">
        <v>284</v>
      </c>
      <c r="C45" s="13" t="s">
        <v>285</v>
      </c>
      <c r="D45" s="20" t="s">
        <v>56</v>
      </c>
      <c r="E45" s="20" t="s">
        <v>56</v>
      </c>
      <c r="F45" s="34" t="n">
        <v>0.085</v>
      </c>
      <c r="G45" s="34" t="n">
        <v>0.082</v>
      </c>
      <c r="H45" s="34" t="n">
        <v>0.08</v>
      </c>
      <c r="I45" s="34" t="n">
        <v>0.12</v>
      </c>
      <c r="J45" s="34" t="n">
        <v>0.036</v>
      </c>
      <c r="K45" s="34" t="n">
        <v>0.05</v>
      </c>
      <c r="L45" s="34" t="s">
        <v>474</v>
      </c>
      <c r="M45" s="34" t="n">
        <v>0.14</v>
      </c>
      <c r="N45" s="13" t="n">
        <v>0.15</v>
      </c>
      <c r="O45" s="13" t="n">
        <v>0.16</v>
      </c>
      <c r="P45" s="13" t="n">
        <v>0.2</v>
      </c>
      <c r="Q45" s="13" t="n">
        <v>0.19</v>
      </c>
      <c r="R45" s="13" t="n">
        <v>0.19</v>
      </c>
      <c r="S45" s="13" t="n">
        <v>0.18</v>
      </c>
      <c r="T45" s="13" t="n">
        <v>0.16</v>
      </c>
      <c r="U45" s="13" t="n">
        <v>0.21</v>
      </c>
      <c r="V45" s="13" t="n">
        <v>0.22</v>
      </c>
      <c r="W45" s="13" t="n">
        <v>0.2</v>
      </c>
      <c r="X45" s="13" t="n">
        <v>0.12</v>
      </c>
      <c r="Y45" s="13" t="n">
        <v>0.17</v>
      </c>
      <c r="Z45" s="13" t="n">
        <v>0.8</v>
      </c>
      <c r="AA45" s="13" t="n">
        <v>0.65</v>
      </c>
      <c r="AB45" s="34"/>
      <c r="AC45" s="34"/>
      <c r="AD45" s="13" t="n">
        <v>0.036</v>
      </c>
      <c r="AE45" s="34" t="n">
        <v>0.12</v>
      </c>
      <c r="AF45" s="34" t="n">
        <v>0.1</v>
      </c>
      <c r="AG45" s="13" t="n">
        <v>0.12</v>
      </c>
      <c r="AH45" s="13" t="n">
        <v>0.083</v>
      </c>
      <c r="AI45" s="13" t="n">
        <v>0.18</v>
      </c>
      <c r="AJ45" s="13" t="n">
        <v>0.11</v>
      </c>
      <c r="AK45" s="13" t="n">
        <v>0.13</v>
      </c>
      <c r="AL45" s="13" t="n">
        <v>0.14</v>
      </c>
      <c r="AM45" s="13" t="n">
        <v>0.093</v>
      </c>
      <c r="AN45" s="13" t="n">
        <v>0.13</v>
      </c>
      <c r="AO45" s="13" t="n">
        <v>0.12</v>
      </c>
      <c r="AP45" s="13" t="n">
        <v>0.12</v>
      </c>
      <c r="AQ45" s="13" t="n">
        <v>0.11</v>
      </c>
      <c r="AR45" s="13" t="n">
        <v>0.16</v>
      </c>
    </row>
    <row r="46" customFormat="false" ht="12.75" hidden="false" customHeight="false" outlineLevel="0" collapsed="false">
      <c r="A46" s="72" t="s">
        <v>291</v>
      </c>
      <c r="B46" s="12" t="s">
        <v>292</v>
      </c>
      <c r="C46" s="13" t="s">
        <v>63</v>
      </c>
      <c r="D46" s="7" t="s">
        <v>559</v>
      </c>
      <c r="E46" s="20" t="s">
        <v>56</v>
      </c>
      <c r="F46" s="34" t="n">
        <v>0.021</v>
      </c>
      <c r="G46" s="34" t="n">
        <v>0.023</v>
      </c>
      <c r="H46" s="34" t="n">
        <v>0.028</v>
      </c>
      <c r="I46" s="34" t="n">
        <v>0.036</v>
      </c>
      <c r="J46" s="73" t="s">
        <v>560</v>
      </c>
      <c r="K46" s="73" t="s">
        <v>560</v>
      </c>
      <c r="L46" s="73" t="s">
        <v>560</v>
      </c>
      <c r="M46" s="73" t="s">
        <v>560</v>
      </c>
      <c r="N46" s="13" t="n">
        <v>0.018</v>
      </c>
      <c r="O46" s="13" t="n">
        <v>0.022</v>
      </c>
      <c r="P46" s="13" t="n">
        <v>0.0025</v>
      </c>
      <c r="Q46" s="13" t="n">
        <v>0.015</v>
      </c>
      <c r="R46" s="13" t="n">
        <v>0.0043</v>
      </c>
      <c r="S46" s="13" t="n">
        <v>0.0083</v>
      </c>
      <c r="T46" s="13" t="n">
        <v>0.0063</v>
      </c>
      <c r="U46" s="13" t="n">
        <v>0.0072</v>
      </c>
      <c r="V46" s="13" t="n">
        <v>0.0094</v>
      </c>
      <c r="W46" s="13" t="n">
        <v>0.012</v>
      </c>
      <c r="X46" s="13" t="n">
        <v>0.015</v>
      </c>
      <c r="Y46" s="13" t="n">
        <v>0.0066</v>
      </c>
      <c r="Z46" s="13" t="n">
        <v>0.018</v>
      </c>
      <c r="AA46" s="13" t="n">
        <v>0.0042</v>
      </c>
      <c r="AB46" s="34"/>
      <c r="AC46" s="34"/>
      <c r="AD46" s="13"/>
      <c r="AE46" s="34" t="n">
        <v>0.0021</v>
      </c>
      <c r="AF46" s="34" t="n">
        <v>0.0015</v>
      </c>
      <c r="AG46" s="13" t="n">
        <v>0.028</v>
      </c>
      <c r="AH46" s="13" t="n">
        <v>0.019</v>
      </c>
      <c r="AI46" s="13" t="n">
        <v>0.04</v>
      </c>
      <c r="AJ46" s="13" t="n">
        <v>0.02</v>
      </c>
      <c r="AK46" s="13" t="n">
        <v>0.031</v>
      </c>
      <c r="AL46" s="13" t="n">
        <v>0.029</v>
      </c>
      <c r="AM46" s="13" t="n">
        <v>0.014</v>
      </c>
      <c r="AN46" s="13" t="n">
        <v>0.019</v>
      </c>
      <c r="AO46" s="13" t="n">
        <v>0.019</v>
      </c>
      <c r="AP46" s="19" t="s">
        <v>561</v>
      </c>
      <c r="AQ46" s="13" t="n">
        <v>0.024</v>
      </c>
      <c r="AR46" s="13" t="n">
        <v>0.041</v>
      </c>
    </row>
    <row r="47" customFormat="false" ht="12.75" hidden="false" customHeight="false" outlineLevel="0" collapsed="false">
      <c r="A47" s="68" t="n">
        <v>353.2</v>
      </c>
      <c r="B47" s="12" t="s">
        <v>293</v>
      </c>
      <c r="C47" s="13" t="s">
        <v>63</v>
      </c>
      <c r="D47" s="20" t="s">
        <v>56</v>
      </c>
      <c r="E47" s="20" t="s">
        <v>56</v>
      </c>
      <c r="F47" s="73" t="s">
        <v>136</v>
      </c>
      <c r="G47" s="34" t="s">
        <v>154</v>
      </c>
      <c r="H47" s="73" t="s">
        <v>136</v>
      </c>
      <c r="I47" s="73" t="s">
        <v>136</v>
      </c>
      <c r="J47" s="34" t="s">
        <v>562</v>
      </c>
      <c r="K47" s="34" t="n">
        <v>0.028</v>
      </c>
      <c r="L47" s="34" t="s">
        <v>563</v>
      </c>
      <c r="M47" s="34" t="s">
        <v>564</v>
      </c>
      <c r="N47" s="13" t="n">
        <v>0.11</v>
      </c>
      <c r="O47" s="13" t="n">
        <v>0.12</v>
      </c>
      <c r="P47" s="19" t="s">
        <v>136</v>
      </c>
      <c r="Q47" s="13" t="n">
        <v>0.011</v>
      </c>
      <c r="R47" s="13" t="s">
        <v>565</v>
      </c>
      <c r="S47" s="13" t="n">
        <v>0.011</v>
      </c>
      <c r="T47" s="19" t="s">
        <v>136</v>
      </c>
      <c r="U47" s="19" t="s">
        <v>136</v>
      </c>
      <c r="V47" s="19" t="s">
        <v>136</v>
      </c>
      <c r="W47" s="19" t="s">
        <v>136</v>
      </c>
      <c r="X47" s="19" t="s">
        <v>136</v>
      </c>
      <c r="Y47" s="19" t="s">
        <v>136</v>
      </c>
      <c r="Z47" s="13" t="n">
        <v>0.017</v>
      </c>
      <c r="AA47" s="13" t="n">
        <v>0.014</v>
      </c>
      <c r="AB47" s="34"/>
      <c r="AC47" s="34"/>
      <c r="AD47" s="13" t="n">
        <v>0.0073</v>
      </c>
      <c r="AE47" s="34" t="n">
        <v>0.021</v>
      </c>
      <c r="AF47" s="34" t="n">
        <v>0.05</v>
      </c>
      <c r="AG47" s="19" t="s">
        <v>136</v>
      </c>
      <c r="AH47" s="19" t="s">
        <v>136</v>
      </c>
      <c r="AI47" s="13" t="n">
        <v>0.015</v>
      </c>
      <c r="AJ47" s="19" t="s">
        <v>136</v>
      </c>
      <c r="AK47" s="13" t="n">
        <v>0.014</v>
      </c>
      <c r="AL47" s="13" t="n">
        <v>0.015</v>
      </c>
      <c r="AM47" s="13" t="s">
        <v>136</v>
      </c>
      <c r="AN47" s="13" t="s">
        <v>136</v>
      </c>
      <c r="AO47" s="13" t="n">
        <v>0.08</v>
      </c>
      <c r="AP47" s="13" t="n">
        <v>0.03</v>
      </c>
      <c r="AQ47" s="19" t="s">
        <v>136</v>
      </c>
      <c r="AR47" s="13" t="n">
        <v>0.017</v>
      </c>
    </row>
    <row r="48" customFormat="false" ht="12.75" hidden="false" customHeight="false" outlineLevel="0" collapsed="false">
      <c r="A48" s="68" t="n">
        <v>351.2</v>
      </c>
      <c r="B48" s="12" t="s">
        <v>297</v>
      </c>
      <c r="C48" s="13" t="s">
        <v>63</v>
      </c>
      <c r="D48" s="20" t="s">
        <v>56</v>
      </c>
      <c r="E48" s="20" t="s">
        <v>56</v>
      </c>
      <c r="F48" s="34" t="n">
        <v>0.25</v>
      </c>
      <c r="G48" s="34" t="n">
        <v>0.36</v>
      </c>
      <c r="H48" s="34" t="n">
        <v>0.26</v>
      </c>
      <c r="I48" s="34" t="s">
        <v>301</v>
      </c>
      <c r="J48" s="34" t="n">
        <v>0.24</v>
      </c>
      <c r="K48" s="34" t="n">
        <v>0.3</v>
      </c>
      <c r="L48" s="34" t="n">
        <v>0.32</v>
      </c>
      <c r="M48" s="34" t="n">
        <v>0.41</v>
      </c>
      <c r="N48" s="13" t="n">
        <v>0.89</v>
      </c>
      <c r="O48" s="13" t="n">
        <v>0.78</v>
      </c>
      <c r="P48" s="13" t="n">
        <v>1.1</v>
      </c>
      <c r="Q48" s="13" t="n">
        <v>0.8</v>
      </c>
      <c r="R48" s="13" t="n">
        <v>0.86</v>
      </c>
      <c r="S48" s="13" t="n">
        <v>0.88</v>
      </c>
      <c r="T48" s="13" t="n">
        <v>1.1</v>
      </c>
      <c r="U48" s="13" t="n">
        <v>1.2</v>
      </c>
      <c r="V48" s="13" t="n">
        <v>1.3</v>
      </c>
      <c r="W48" s="13" t="n">
        <v>1.4</v>
      </c>
      <c r="X48" s="13" t="n">
        <v>1.2</v>
      </c>
      <c r="Y48" s="13" t="n">
        <v>1.1</v>
      </c>
      <c r="Z48" s="13" t="n">
        <v>1.7</v>
      </c>
      <c r="AA48" s="13" t="n">
        <v>1.7</v>
      </c>
      <c r="AB48" s="34"/>
      <c r="AC48" s="34"/>
      <c r="AD48" s="13" t="n">
        <v>0.56</v>
      </c>
      <c r="AE48" s="34" t="n">
        <v>0.36</v>
      </c>
      <c r="AF48" s="34" t="n">
        <v>0.42</v>
      </c>
      <c r="AG48" s="13" t="n">
        <v>1.3</v>
      </c>
      <c r="AH48" s="13" t="n">
        <v>2.2</v>
      </c>
      <c r="AI48" s="13" t="n">
        <v>1.6</v>
      </c>
      <c r="AJ48" s="13" t="n">
        <v>1.6</v>
      </c>
      <c r="AK48" s="13" t="n">
        <v>2.5</v>
      </c>
      <c r="AL48" s="13" t="n">
        <v>1.6</v>
      </c>
      <c r="AM48" s="13" t="n">
        <v>2.2</v>
      </c>
      <c r="AN48" s="13" t="n">
        <v>2.3</v>
      </c>
      <c r="AO48" s="13" t="n">
        <v>1.7</v>
      </c>
      <c r="AP48" s="13" t="n">
        <v>1.6</v>
      </c>
      <c r="AQ48" s="13" t="n">
        <v>1.5</v>
      </c>
      <c r="AR48" s="13" t="n">
        <v>2.2</v>
      </c>
    </row>
    <row r="49" customFormat="false" ht="12.75" hidden="false" customHeight="false" outlineLevel="0" collapsed="false">
      <c r="A49" s="68" t="s">
        <v>302</v>
      </c>
      <c r="B49" s="12" t="s">
        <v>303</v>
      </c>
      <c r="C49" s="13" t="s">
        <v>63</v>
      </c>
      <c r="D49" s="20" t="s">
        <v>56</v>
      </c>
      <c r="E49" s="20" t="s">
        <v>56</v>
      </c>
      <c r="F49" s="34" t="n">
        <v>0.25</v>
      </c>
      <c r="G49" s="34" t="n">
        <v>0.37</v>
      </c>
      <c r="H49" s="34" t="n">
        <v>0.26</v>
      </c>
      <c r="I49" s="73" t="s">
        <v>304</v>
      </c>
      <c r="J49" s="34" t="n">
        <v>0.25</v>
      </c>
      <c r="K49" s="34" t="n">
        <v>0.33</v>
      </c>
      <c r="L49" s="34" t="n">
        <v>0.33</v>
      </c>
      <c r="M49" s="34" t="n">
        <v>0.42</v>
      </c>
      <c r="N49" s="13" t="n">
        <v>1</v>
      </c>
      <c r="O49" s="13" t="n">
        <v>0.9</v>
      </c>
      <c r="P49" s="13" t="n">
        <v>1.1</v>
      </c>
      <c r="Q49" s="13" t="n">
        <v>0.81</v>
      </c>
      <c r="R49" s="13" t="n">
        <v>1.7</v>
      </c>
      <c r="S49" s="13" t="n">
        <v>0.87</v>
      </c>
      <c r="T49" s="13" t="n">
        <v>1.1</v>
      </c>
      <c r="U49" s="13" t="n">
        <v>1.2</v>
      </c>
      <c r="V49" s="13" t="n">
        <v>1.3</v>
      </c>
      <c r="W49" s="13" t="n">
        <v>1.4</v>
      </c>
      <c r="X49" s="13" t="n">
        <v>1.2</v>
      </c>
      <c r="Y49" s="13" t="n">
        <v>1.1</v>
      </c>
      <c r="Z49" s="13" t="n">
        <v>1.7</v>
      </c>
      <c r="AA49" s="13" t="n">
        <v>0.89</v>
      </c>
      <c r="AB49" s="34"/>
      <c r="AC49" s="34"/>
      <c r="AD49" s="13" t="n">
        <v>0.57</v>
      </c>
      <c r="AE49" s="34" t="n">
        <v>0.38</v>
      </c>
      <c r="AF49" s="34" t="n">
        <v>0.47</v>
      </c>
      <c r="AG49" s="13" t="n">
        <v>1.3</v>
      </c>
      <c r="AH49" s="13" t="n">
        <v>2.2</v>
      </c>
      <c r="AI49" s="13" t="s">
        <v>566</v>
      </c>
      <c r="AJ49" s="13" t="n">
        <v>1.6</v>
      </c>
      <c r="AK49" s="13" t="n">
        <v>0.87</v>
      </c>
      <c r="AL49" s="13" t="n">
        <v>1.7</v>
      </c>
      <c r="AM49" s="13" t="n">
        <v>2.2</v>
      </c>
      <c r="AN49" s="13" t="n">
        <v>2.3</v>
      </c>
      <c r="AO49" s="13" t="n">
        <v>1.8</v>
      </c>
      <c r="AP49" s="13" t="n">
        <v>1.6</v>
      </c>
      <c r="AQ49" s="13" t="n">
        <v>1.5</v>
      </c>
      <c r="AR49" s="13" t="s">
        <v>567</v>
      </c>
    </row>
    <row r="50" customFormat="false" ht="12.75" hidden="false" customHeight="true" outlineLevel="0" collapsed="false">
      <c r="A50" s="68"/>
      <c r="B50" s="12"/>
      <c r="C50" s="12"/>
      <c r="D50" s="12"/>
      <c r="E50" s="12"/>
      <c r="F50" s="34"/>
      <c r="G50" s="34"/>
      <c r="H50" s="34"/>
      <c r="I50" s="34"/>
      <c r="J50" s="34"/>
      <c r="K50" s="34"/>
      <c r="L50" s="34"/>
      <c r="M50" s="34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34"/>
      <c r="AC50" s="34"/>
      <c r="AD50" s="13"/>
      <c r="AE50" s="34"/>
      <c r="AF50" s="34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</row>
    <row r="51" customFormat="false" ht="12.75" hidden="false" customHeight="false" outlineLevel="0" collapsed="false">
      <c r="A51" s="68" t="s">
        <v>306</v>
      </c>
      <c r="B51" s="12" t="s">
        <v>307</v>
      </c>
      <c r="C51" s="13" t="s">
        <v>63</v>
      </c>
      <c r="D51" s="20" t="s">
        <v>56</v>
      </c>
      <c r="E51" s="20" t="s">
        <v>56</v>
      </c>
      <c r="F51" s="34" t="s">
        <v>474</v>
      </c>
      <c r="G51" s="34" t="s">
        <v>568</v>
      </c>
      <c r="H51" s="34" t="s">
        <v>569</v>
      </c>
      <c r="I51" s="34" t="s">
        <v>570</v>
      </c>
      <c r="J51" s="34" t="s">
        <v>571</v>
      </c>
      <c r="K51" s="34" t="s">
        <v>572</v>
      </c>
      <c r="L51" s="34" t="s">
        <v>572</v>
      </c>
      <c r="M51" s="34" t="s">
        <v>573</v>
      </c>
      <c r="N51" s="13" t="s">
        <v>574</v>
      </c>
      <c r="O51" s="13" t="s">
        <v>575</v>
      </c>
      <c r="P51" s="13" t="s">
        <v>576</v>
      </c>
      <c r="Q51" s="13" t="s">
        <v>577</v>
      </c>
      <c r="R51" s="13" t="n">
        <v>0.0022</v>
      </c>
      <c r="S51" s="13" t="s">
        <v>578</v>
      </c>
      <c r="T51" s="13" t="s">
        <v>579</v>
      </c>
      <c r="U51" s="13" t="s">
        <v>580</v>
      </c>
      <c r="V51" s="13" t="s">
        <v>581</v>
      </c>
      <c r="W51" s="13" t="s">
        <v>582</v>
      </c>
      <c r="X51" s="13" t="s">
        <v>583</v>
      </c>
      <c r="Y51" s="13" t="s">
        <v>581</v>
      </c>
      <c r="Z51" s="13" t="s">
        <v>584</v>
      </c>
      <c r="AA51" s="13" t="s">
        <v>585</v>
      </c>
      <c r="AB51" s="34"/>
      <c r="AC51" s="73"/>
      <c r="AD51" s="13" t="s">
        <v>586</v>
      </c>
      <c r="AE51" s="34" t="s">
        <v>124</v>
      </c>
      <c r="AF51" s="73" t="s">
        <v>139</v>
      </c>
      <c r="AG51" s="13" t="s">
        <v>587</v>
      </c>
      <c r="AH51" s="13" t="s">
        <v>588</v>
      </c>
      <c r="AI51" s="13" t="s">
        <v>589</v>
      </c>
      <c r="AJ51" s="13" t="s">
        <v>590</v>
      </c>
      <c r="AK51" s="13" t="s">
        <v>591</v>
      </c>
      <c r="AL51" s="13" t="s">
        <v>592</v>
      </c>
      <c r="AM51" s="13" t="s">
        <v>593</v>
      </c>
      <c r="AN51" s="13" t="s">
        <v>594</v>
      </c>
      <c r="AO51" s="13" t="s">
        <v>595</v>
      </c>
      <c r="AP51" s="13" t="s">
        <v>596</v>
      </c>
      <c r="AQ51" s="13" t="s">
        <v>597</v>
      </c>
      <c r="AR51" s="13" t="s">
        <v>330</v>
      </c>
    </row>
    <row r="52" customFormat="false" ht="12.75" hidden="false" customHeight="false" outlineLevel="0" collapsed="false">
      <c r="A52" s="68" t="n">
        <v>365.1</v>
      </c>
      <c r="B52" s="12" t="s">
        <v>324</v>
      </c>
      <c r="C52" s="13" t="s">
        <v>63</v>
      </c>
      <c r="D52" s="20" t="s">
        <v>56</v>
      </c>
      <c r="E52" s="20" t="s">
        <v>56</v>
      </c>
      <c r="F52" s="34" t="n">
        <v>0.013</v>
      </c>
      <c r="G52" s="34" t="n">
        <v>0.018</v>
      </c>
      <c r="H52" s="34" t="n">
        <v>0.018</v>
      </c>
      <c r="I52" s="34" t="s">
        <v>598</v>
      </c>
      <c r="J52" s="34" t="s">
        <v>599</v>
      </c>
      <c r="K52" s="34" t="s">
        <v>600</v>
      </c>
      <c r="L52" s="34" t="s">
        <v>601</v>
      </c>
      <c r="M52" s="34" t="s">
        <v>602</v>
      </c>
      <c r="N52" s="13" t="s">
        <v>603</v>
      </c>
      <c r="O52" s="13" t="s">
        <v>604</v>
      </c>
      <c r="P52" s="13" t="n">
        <v>0.011</v>
      </c>
      <c r="Q52" s="13" t="s">
        <v>605</v>
      </c>
      <c r="R52" s="13" t="n">
        <v>0.0066</v>
      </c>
      <c r="S52" s="19" t="s">
        <v>334</v>
      </c>
      <c r="T52" s="13" t="s">
        <v>606</v>
      </c>
      <c r="U52" s="13" t="s">
        <v>607</v>
      </c>
      <c r="V52" s="19" t="s">
        <v>341</v>
      </c>
      <c r="W52" s="13" t="s">
        <v>608</v>
      </c>
      <c r="X52" s="13" t="s">
        <v>609</v>
      </c>
      <c r="Y52" s="13" t="s">
        <v>610</v>
      </c>
      <c r="Z52" s="13" t="s">
        <v>611</v>
      </c>
      <c r="AA52" s="13" t="s">
        <v>600</v>
      </c>
      <c r="AB52" s="73"/>
      <c r="AC52" s="34"/>
      <c r="AD52" s="13" t="s">
        <v>325</v>
      </c>
      <c r="AE52" s="73" t="s">
        <v>341</v>
      </c>
      <c r="AF52" s="34" t="n">
        <v>0.013</v>
      </c>
      <c r="AG52" s="13" t="s">
        <v>612</v>
      </c>
      <c r="AH52" s="13" t="s">
        <v>613</v>
      </c>
      <c r="AI52" s="13" t="s">
        <v>614</v>
      </c>
      <c r="AJ52" s="13" t="s">
        <v>615</v>
      </c>
      <c r="AK52" s="13" t="s">
        <v>616</v>
      </c>
      <c r="AL52" s="13" t="s">
        <v>616</v>
      </c>
      <c r="AM52" s="13" t="s">
        <v>616</v>
      </c>
      <c r="AN52" s="13" t="s">
        <v>616</v>
      </c>
      <c r="AO52" s="13" t="s">
        <v>602</v>
      </c>
      <c r="AP52" s="13" t="s">
        <v>598</v>
      </c>
      <c r="AQ52" s="13" t="s">
        <v>599</v>
      </c>
      <c r="AR52" s="13" t="s">
        <v>617</v>
      </c>
    </row>
    <row r="53" customFormat="false" ht="12.75" hidden="false" customHeight="true" outlineLevel="0" collapsed="false">
      <c r="A53" s="68"/>
      <c r="B53" s="12"/>
      <c r="C53" s="12"/>
      <c r="D53" s="12"/>
      <c r="E53" s="12"/>
      <c r="F53" s="34"/>
      <c r="G53" s="34"/>
      <c r="H53" s="34"/>
      <c r="I53" s="34"/>
      <c r="J53" s="34"/>
      <c r="K53" s="34"/>
      <c r="L53" s="34"/>
      <c r="M53" s="34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34"/>
      <c r="AC53" s="34"/>
      <c r="AD53" s="13"/>
      <c r="AE53" s="34"/>
      <c r="AF53" s="34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</row>
    <row r="54" customFormat="false" ht="22.5" hidden="false" customHeight="false" outlineLevel="0" collapsed="false">
      <c r="A54" s="72" t="s">
        <v>342</v>
      </c>
      <c r="B54" s="12" t="s">
        <v>343</v>
      </c>
      <c r="C54" s="13" t="s">
        <v>344</v>
      </c>
      <c r="D54" s="7" t="s">
        <v>618</v>
      </c>
      <c r="E54" s="20" t="s">
        <v>56</v>
      </c>
      <c r="F54" s="34" t="n">
        <v>110</v>
      </c>
      <c r="G54" s="34" t="n">
        <v>110</v>
      </c>
      <c r="H54" s="34" t="n">
        <v>110</v>
      </c>
      <c r="I54" s="34" t="n">
        <v>100</v>
      </c>
      <c r="J54" s="34" t="n">
        <v>110</v>
      </c>
      <c r="K54" s="34" t="n">
        <v>100</v>
      </c>
      <c r="L54" s="34" t="n">
        <v>120</v>
      </c>
      <c r="M54" s="34" t="n">
        <v>120</v>
      </c>
      <c r="N54" s="13" t="n">
        <v>230</v>
      </c>
      <c r="O54" s="13" t="n">
        <v>230</v>
      </c>
      <c r="P54" s="13" t="n">
        <v>310</v>
      </c>
      <c r="Q54" s="13" t="n">
        <v>220</v>
      </c>
      <c r="R54" s="13" t="n">
        <v>200</v>
      </c>
      <c r="S54" s="13" t="n">
        <v>200</v>
      </c>
      <c r="T54" s="13" t="n">
        <v>140</v>
      </c>
      <c r="U54" s="13" t="n">
        <v>140</v>
      </c>
      <c r="V54" s="13" t="n">
        <v>120</v>
      </c>
      <c r="W54" s="13" t="n">
        <v>130</v>
      </c>
      <c r="X54" s="13" t="n">
        <v>160</v>
      </c>
      <c r="Y54" s="13" t="n">
        <v>180</v>
      </c>
      <c r="Z54" s="13" t="n">
        <v>240</v>
      </c>
      <c r="AA54" s="13" t="n">
        <v>240</v>
      </c>
      <c r="AB54" s="34"/>
      <c r="AC54" s="34"/>
      <c r="AD54" s="13" t="n">
        <v>160</v>
      </c>
      <c r="AE54" s="34" t="n">
        <v>200</v>
      </c>
      <c r="AF54" s="34" t="n">
        <v>190</v>
      </c>
      <c r="AG54" s="13" t="n">
        <v>150</v>
      </c>
      <c r="AH54" s="13" t="n">
        <v>150</v>
      </c>
      <c r="AI54" s="13" t="n">
        <v>150</v>
      </c>
      <c r="AJ54" s="13" t="n">
        <v>160</v>
      </c>
      <c r="AK54" s="13" t="n">
        <v>150</v>
      </c>
      <c r="AL54" s="13" t="n">
        <v>150</v>
      </c>
      <c r="AM54" s="13" t="n">
        <v>160</v>
      </c>
      <c r="AN54" s="13" t="n">
        <v>150</v>
      </c>
      <c r="AO54" s="13" t="n">
        <v>150</v>
      </c>
      <c r="AP54" s="13" t="n">
        <v>150</v>
      </c>
      <c r="AQ54" s="13" t="n">
        <v>150</v>
      </c>
      <c r="AR54" s="13" t="n">
        <v>150</v>
      </c>
    </row>
    <row r="55" customFormat="false" ht="12.75" hidden="false" customHeight="false" outlineLevel="0" collapsed="false">
      <c r="A55" s="72"/>
      <c r="B55" s="12" t="s">
        <v>346</v>
      </c>
      <c r="C55" s="13" t="s">
        <v>63</v>
      </c>
      <c r="D55" s="20" t="s">
        <v>56</v>
      </c>
      <c r="E55" s="20" t="s">
        <v>56</v>
      </c>
      <c r="F55" s="34" t="n">
        <v>9.5</v>
      </c>
      <c r="G55" s="34" t="n">
        <v>17</v>
      </c>
      <c r="H55" s="34" t="n">
        <v>34</v>
      </c>
      <c r="I55" s="34" t="n">
        <v>18</v>
      </c>
      <c r="J55" s="34" t="n">
        <v>14</v>
      </c>
      <c r="K55" s="34" t="n">
        <v>6.7</v>
      </c>
      <c r="L55" s="73" t="s">
        <v>347</v>
      </c>
      <c r="M55" s="34" t="n">
        <v>4.5</v>
      </c>
      <c r="N55" s="19" t="s">
        <v>347</v>
      </c>
      <c r="O55" s="19" t="s">
        <v>347</v>
      </c>
      <c r="P55" s="19" t="s">
        <v>347</v>
      </c>
      <c r="Q55" s="19" t="s">
        <v>347</v>
      </c>
      <c r="R55" s="19" t="s">
        <v>347</v>
      </c>
      <c r="S55" s="19" t="s">
        <v>347</v>
      </c>
      <c r="T55" s="19" t="s">
        <v>347</v>
      </c>
      <c r="U55" s="19" t="s">
        <v>347</v>
      </c>
      <c r="V55" s="19" t="s">
        <v>347</v>
      </c>
      <c r="W55" s="19" t="s">
        <v>347</v>
      </c>
      <c r="X55" s="19" t="s">
        <v>347</v>
      </c>
      <c r="Y55" s="19" t="s">
        <v>347</v>
      </c>
      <c r="Z55" s="19" t="s">
        <v>347</v>
      </c>
      <c r="AA55" s="19" t="s">
        <v>347</v>
      </c>
      <c r="AB55" s="73"/>
      <c r="AC55" s="73"/>
      <c r="AD55" s="19" t="s">
        <v>347</v>
      </c>
      <c r="AE55" s="73" t="s">
        <v>347</v>
      </c>
      <c r="AF55" s="73" t="s">
        <v>347</v>
      </c>
      <c r="AG55" s="19" t="s">
        <v>347</v>
      </c>
      <c r="AH55" s="19" t="s">
        <v>347</v>
      </c>
      <c r="AI55" s="19" t="s">
        <v>347</v>
      </c>
      <c r="AJ55" s="13" t="n">
        <v>5.5</v>
      </c>
      <c r="AK55" s="13" t="n">
        <v>25</v>
      </c>
      <c r="AL55" s="19" t="s">
        <v>347</v>
      </c>
      <c r="AM55" s="19" t="s">
        <v>347</v>
      </c>
      <c r="AN55" s="19" t="s">
        <v>347</v>
      </c>
      <c r="AO55" s="19" t="s">
        <v>347</v>
      </c>
      <c r="AP55" s="19" t="s">
        <v>347</v>
      </c>
      <c r="AQ55" s="19" t="s">
        <v>347</v>
      </c>
      <c r="AR55" s="19" t="s">
        <v>347</v>
      </c>
    </row>
    <row r="56" customFormat="false" ht="12.75" hidden="false" customHeight="true" outlineLevel="0" collapsed="false">
      <c r="A56" s="68"/>
      <c r="B56" s="12"/>
      <c r="C56" s="12"/>
      <c r="D56" s="12"/>
      <c r="E56" s="12"/>
      <c r="F56" s="34"/>
      <c r="G56" s="34"/>
      <c r="H56" s="34"/>
      <c r="I56" s="34"/>
      <c r="J56" s="34"/>
      <c r="K56" s="34"/>
      <c r="L56" s="34"/>
      <c r="M56" s="34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34"/>
      <c r="AC56" s="34"/>
      <c r="AD56" s="13"/>
      <c r="AE56" s="34"/>
      <c r="AF56" s="34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</row>
    <row r="57" customFormat="false" ht="12.75" hidden="false" customHeight="false" outlineLevel="0" collapsed="false">
      <c r="A57" s="68" t="s">
        <v>348</v>
      </c>
      <c r="B57" s="12" t="s">
        <v>349</v>
      </c>
      <c r="C57" s="13" t="s">
        <v>63</v>
      </c>
      <c r="D57" s="20" t="s">
        <v>56</v>
      </c>
      <c r="E57" s="20" t="s">
        <v>56</v>
      </c>
      <c r="F57" s="73" t="s">
        <v>347</v>
      </c>
      <c r="G57" s="73" t="s">
        <v>347</v>
      </c>
      <c r="H57" s="73" t="s">
        <v>347</v>
      </c>
      <c r="I57" s="73" t="s">
        <v>347</v>
      </c>
      <c r="J57" s="73" t="s">
        <v>347</v>
      </c>
      <c r="K57" s="73" t="s">
        <v>347</v>
      </c>
      <c r="L57" s="73" t="s">
        <v>347</v>
      </c>
      <c r="M57" s="73" t="s">
        <v>347</v>
      </c>
      <c r="N57" s="19" t="s">
        <v>347</v>
      </c>
      <c r="O57" s="19" t="s">
        <v>347</v>
      </c>
      <c r="P57" s="19" t="s">
        <v>347</v>
      </c>
      <c r="Q57" s="19" t="s">
        <v>347</v>
      </c>
      <c r="R57" s="19" t="s">
        <v>347</v>
      </c>
      <c r="S57" s="19" t="s">
        <v>347</v>
      </c>
      <c r="T57" s="19" t="s">
        <v>347</v>
      </c>
      <c r="U57" s="19" t="s">
        <v>347</v>
      </c>
      <c r="V57" s="19" t="s">
        <v>347</v>
      </c>
      <c r="W57" s="19" t="s">
        <v>347</v>
      </c>
      <c r="X57" s="19" t="s">
        <v>347</v>
      </c>
      <c r="Y57" s="19" t="s">
        <v>347</v>
      </c>
      <c r="Z57" s="19" t="s">
        <v>347</v>
      </c>
      <c r="AA57" s="19" t="s">
        <v>347</v>
      </c>
      <c r="AB57" s="73"/>
      <c r="AC57" s="73"/>
      <c r="AD57" s="19" t="s">
        <v>347</v>
      </c>
      <c r="AE57" s="73" t="s">
        <v>347</v>
      </c>
      <c r="AF57" s="73" t="s">
        <v>347</v>
      </c>
      <c r="AG57" s="19" t="s">
        <v>347</v>
      </c>
      <c r="AH57" s="19" t="s">
        <v>347</v>
      </c>
      <c r="AI57" s="19" t="s">
        <v>347</v>
      </c>
      <c r="AJ57" s="19" t="s">
        <v>347</v>
      </c>
      <c r="AK57" s="19" t="s">
        <v>347</v>
      </c>
      <c r="AL57" s="19" t="s">
        <v>347</v>
      </c>
      <c r="AM57" s="19" t="s">
        <v>347</v>
      </c>
      <c r="AN57" s="19" t="s">
        <v>347</v>
      </c>
      <c r="AO57" s="19" t="s">
        <v>347</v>
      </c>
      <c r="AP57" s="19" t="s">
        <v>347</v>
      </c>
      <c r="AQ57" s="19" t="s">
        <v>347</v>
      </c>
      <c r="AR57" s="19" t="s">
        <v>347</v>
      </c>
    </row>
    <row r="58" customFormat="false" ht="12.75" hidden="false" customHeight="true" outlineLevel="0" collapsed="false">
      <c r="A58" s="68"/>
      <c r="B58" s="12"/>
      <c r="C58" s="12"/>
      <c r="D58" s="12"/>
      <c r="E58" s="12"/>
      <c r="F58" s="34"/>
      <c r="G58" s="34"/>
      <c r="H58" s="34"/>
      <c r="I58" s="34"/>
      <c r="J58" s="34"/>
      <c r="K58" s="34"/>
      <c r="L58" s="34"/>
      <c r="M58" s="34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34"/>
      <c r="AC58" s="34"/>
      <c r="AD58" s="13"/>
      <c r="AE58" s="34"/>
      <c r="AF58" s="34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</row>
    <row r="59" customFormat="false" ht="12.75" hidden="false" customHeight="false" outlineLevel="0" collapsed="false">
      <c r="A59" s="68" t="s">
        <v>350</v>
      </c>
      <c r="B59" s="12" t="s">
        <v>351</v>
      </c>
      <c r="C59" s="13" t="s">
        <v>63</v>
      </c>
      <c r="D59" s="20" t="s">
        <v>56</v>
      </c>
      <c r="E59" s="20" t="s">
        <v>56</v>
      </c>
      <c r="F59" s="13" t="s">
        <v>73</v>
      </c>
      <c r="G59" s="13" t="s">
        <v>73</v>
      </c>
      <c r="H59" s="13" t="s">
        <v>73</v>
      </c>
      <c r="I59" s="34" t="s">
        <v>73</v>
      </c>
      <c r="J59" s="34" t="s">
        <v>73</v>
      </c>
      <c r="K59" s="34" t="s">
        <v>73</v>
      </c>
      <c r="L59" s="34" t="s">
        <v>73</v>
      </c>
      <c r="M59" s="34" t="s">
        <v>73</v>
      </c>
      <c r="N59" s="13" t="s">
        <v>73</v>
      </c>
      <c r="O59" s="13" t="s">
        <v>73</v>
      </c>
      <c r="P59" s="13" t="s">
        <v>73</v>
      </c>
      <c r="Q59" s="13" t="s">
        <v>73</v>
      </c>
      <c r="R59" s="13" t="s">
        <v>73</v>
      </c>
      <c r="S59" s="13" t="s">
        <v>73</v>
      </c>
      <c r="T59" s="13" t="s">
        <v>73</v>
      </c>
      <c r="U59" s="13" t="s">
        <v>73</v>
      </c>
      <c r="V59" s="13" t="s">
        <v>73</v>
      </c>
      <c r="W59" s="13" t="s">
        <v>73</v>
      </c>
      <c r="X59" s="13" t="s">
        <v>73</v>
      </c>
      <c r="Y59" s="13" t="s">
        <v>73</v>
      </c>
      <c r="Z59" s="13" t="s">
        <v>73</v>
      </c>
      <c r="AA59" s="13" t="s">
        <v>73</v>
      </c>
      <c r="AB59" s="34"/>
      <c r="AC59" s="34"/>
      <c r="AD59" s="13" t="s">
        <v>73</v>
      </c>
      <c r="AE59" s="34" t="n">
        <v>660</v>
      </c>
      <c r="AF59" s="34" t="s">
        <v>73</v>
      </c>
      <c r="AG59" s="13" t="n">
        <v>77000</v>
      </c>
      <c r="AH59" s="13" t="n">
        <v>77000</v>
      </c>
      <c r="AI59" s="13" t="n">
        <v>80000</v>
      </c>
      <c r="AJ59" s="13" t="n">
        <v>71000</v>
      </c>
      <c r="AK59" s="13" t="n">
        <v>79000</v>
      </c>
      <c r="AL59" s="13" t="n">
        <v>78000</v>
      </c>
      <c r="AM59" s="13" t="n">
        <v>75000</v>
      </c>
      <c r="AN59" s="13" t="n">
        <v>79000</v>
      </c>
      <c r="AO59" s="13" t="n">
        <v>78000</v>
      </c>
      <c r="AP59" s="13" t="n">
        <v>77000</v>
      </c>
      <c r="AQ59" s="13" t="n">
        <v>77000</v>
      </c>
      <c r="AR59" s="13" t="n">
        <v>81000</v>
      </c>
    </row>
    <row r="60" customFormat="false" ht="12.75" hidden="false" customHeight="false" outlineLevel="0" collapsed="false">
      <c r="A60" s="68" t="s">
        <v>353</v>
      </c>
      <c r="B60" s="12" t="s">
        <v>354</v>
      </c>
      <c r="C60" s="13" t="s">
        <v>63</v>
      </c>
      <c r="D60" s="20" t="s">
        <v>56</v>
      </c>
      <c r="E60" s="20" t="s">
        <v>56</v>
      </c>
      <c r="F60" s="34" t="n">
        <v>22</v>
      </c>
      <c r="G60" s="34" t="n">
        <v>20</v>
      </c>
      <c r="H60" s="34" t="n">
        <v>20</v>
      </c>
      <c r="I60" s="34" t="n">
        <v>20</v>
      </c>
      <c r="J60" s="34" t="n">
        <v>20</v>
      </c>
      <c r="K60" s="34" t="n">
        <v>20</v>
      </c>
      <c r="L60" s="34" t="n">
        <v>25</v>
      </c>
      <c r="M60" s="34" t="n">
        <v>25</v>
      </c>
      <c r="N60" s="13" t="n">
        <v>52</v>
      </c>
      <c r="O60" s="13" t="n">
        <v>52</v>
      </c>
      <c r="P60" s="13" t="n">
        <v>72</v>
      </c>
      <c r="Q60" s="13" t="n">
        <v>51</v>
      </c>
      <c r="R60" s="13" t="n">
        <v>49</v>
      </c>
      <c r="S60" s="13" t="n">
        <v>47</v>
      </c>
      <c r="T60" s="13" t="n">
        <v>36</v>
      </c>
      <c r="U60" s="13" t="n">
        <v>34</v>
      </c>
      <c r="V60" s="13" t="n">
        <v>33</v>
      </c>
      <c r="W60" s="13" t="n">
        <v>33</v>
      </c>
      <c r="X60" s="13" t="n">
        <v>39</v>
      </c>
      <c r="Y60" s="13" t="n">
        <v>44</v>
      </c>
      <c r="Z60" s="13" t="n">
        <v>56</v>
      </c>
      <c r="AA60" s="13" t="n">
        <v>53</v>
      </c>
      <c r="AB60" s="34"/>
      <c r="AC60" s="34"/>
      <c r="AD60" s="13" t="n">
        <v>30</v>
      </c>
      <c r="AE60" s="34" t="n">
        <v>49</v>
      </c>
      <c r="AF60" s="34" t="n">
        <v>49</v>
      </c>
      <c r="AG60" s="13" t="n">
        <v>30</v>
      </c>
      <c r="AH60" s="13" t="n">
        <v>30</v>
      </c>
      <c r="AI60" s="13" t="n">
        <v>27</v>
      </c>
      <c r="AJ60" s="13" t="n">
        <v>32</v>
      </c>
      <c r="AK60" s="13" t="n">
        <v>25</v>
      </c>
      <c r="AL60" s="13" t="n">
        <v>27</v>
      </c>
      <c r="AM60" s="13" t="n">
        <v>32</v>
      </c>
      <c r="AN60" s="13" t="n">
        <v>32</v>
      </c>
      <c r="AO60" s="13" t="n">
        <v>31</v>
      </c>
      <c r="AP60" s="13" t="n">
        <v>29</v>
      </c>
      <c r="AQ60" s="13" t="n">
        <v>30</v>
      </c>
      <c r="AR60" s="13" t="n">
        <v>22</v>
      </c>
    </row>
    <row r="61" customFormat="false" ht="12.75" hidden="false" customHeight="true" outlineLevel="0" collapsed="false">
      <c r="A61" s="68"/>
      <c r="B61" s="12"/>
      <c r="C61" s="12"/>
      <c r="D61" s="12"/>
      <c r="E61" s="12"/>
      <c r="F61" s="34"/>
      <c r="G61" s="34"/>
      <c r="H61" s="34"/>
      <c r="I61" s="34"/>
      <c r="J61" s="34"/>
      <c r="K61" s="34"/>
      <c r="L61" s="34"/>
      <c r="M61" s="34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34"/>
      <c r="AC61" s="34"/>
      <c r="AD61" s="13"/>
      <c r="AE61" s="34"/>
      <c r="AF61" s="34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</row>
    <row r="62" customFormat="false" ht="12.75" hidden="false" customHeight="false" outlineLevel="0" collapsed="false">
      <c r="A62" s="68" t="s">
        <v>355</v>
      </c>
      <c r="B62" s="12" t="s">
        <v>356</v>
      </c>
      <c r="C62" s="24" t="s">
        <v>357</v>
      </c>
      <c r="D62" s="20" t="s">
        <v>56</v>
      </c>
      <c r="E62" s="20" t="s">
        <v>56</v>
      </c>
      <c r="F62" s="76" t="n">
        <v>2.2</v>
      </c>
      <c r="G62" s="76" t="n">
        <v>2.2</v>
      </c>
      <c r="H62" s="76" t="n">
        <v>2.3</v>
      </c>
      <c r="I62" s="76" t="n">
        <v>2.4</v>
      </c>
      <c r="J62" s="76" t="n">
        <v>2.3</v>
      </c>
      <c r="K62" s="76" t="n">
        <v>2.3</v>
      </c>
      <c r="L62" s="76" t="n">
        <v>2.8</v>
      </c>
      <c r="M62" s="76" t="n">
        <v>2.6</v>
      </c>
      <c r="N62" s="76" t="n">
        <v>1</v>
      </c>
      <c r="O62" s="76" t="n">
        <v>1</v>
      </c>
      <c r="P62" s="76" t="n">
        <v>0.7</v>
      </c>
      <c r="Q62" s="76" t="n">
        <v>0.8</v>
      </c>
      <c r="R62" s="76" t="n">
        <v>0.4</v>
      </c>
      <c r="S62" s="76" t="n">
        <v>0.6</v>
      </c>
      <c r="T62" s="13"/>
      <c r="U62" s="13"/>
      <c r="V62" s="13"/>
      <c r="W62" s="13"/>
      <c r="X62" s="13"/>
      <c r="Y62" s="13"/>
      <c r="Z62" s="76" t="n">
        <v>1.7</v>
      </c>
      <c r="AA62" s="76" t="n">
        <v>2.2</v>
      </c>
      <c r="AB62" s="76" t="n">
        <v>2.4</v>
      </c>
      <c r="AC62" s="76" t="n">
        <v>2.5</v>
      </c>
      <c r="AD62" s="76" t="n">
        <v>2.4</v>
      </c>
      <c r="AE62" s="76" t="n">
        <v>-0.6</v>
      </c>
      <c r="AF62" s="76" t="n">
        <v>-0.6</v>
      </c>
      <c r="AG62" s="13" t="n">
        <v>6.2</v>
      </c>
      <c r="AH62" s="19" t="s">
        <v>73</v>
      </c>
      <c r="AI62" s="25" t="n">
        <v>6.1</v>
      </c>
      <c r="AJ62" s="25" t="n">
        <v>6</v>
      </c>
      <c r="AK62" s="25" t="n">
        <v>6.1</v>
      </c>
      <c r="AL62" s="25" t="n">
        <v>6.1</v>
      </c>
      <c r="AM62" s="19" t="s">
        <v>73</v>
      </c>
      <c r="AN62" s="19" t="s">
        <v>73</v>
      </c>
      <c r="AO62" s="19" t="s">
        <v>73</v>
      </c>
      <c r="AP62" s="19" t="s">
        <v>73</v>
      </c>
      <c r="AQ62" s="76" t="n">
        <v>6.2</v>
      </c>
      <c r="AR62" s="76" t="n">
        <v>6.3</v>
      </c>
    </row>
    <row r="63" customFormat="false" ht="12.75" hidden="false" customHeight="false" outlineLevel="0" collapsed="false">
      <c r="A63" s="72" t="s">
        <v>355</v>
      </c>
      <c r="B63" s="12" t="s">
        <v>358</v>
      </c>
      <c r="C63" s="24" t="s">
        <v>357</v>
      </c>
      <c r="D63" s="20" t="s">
        <v>56</v>
      </c>
      <c r="E63" s="20" t="s">
        <v>56</v>
      </c>
      <c r="F63" s="34" t="n">
        <v>15.4</v>
      </c>
      <c r="G63" s="34" t="n">
        <v>16.5</v>
      </c>
      <c r="H63" s="77" t="n">
        <v>18.6</v>
      </c>
      <c r="I63" s="78" t="n">
        <v>15.2</v>
      </c>
      <c r="J63" s="78" t="n">
        <v>16.9</v>
      </c>
      <c r="K63" s="78" t="n">
        <v>17.3</v>
      </c>
      <c r="L63" s="78" t="n">
        <v>14.9</v>
      </c>
      <c r="M63" s="78" t="n">
        <v>19.6</v>
      </c>
      <c r="N63" s="78" t="n">
        <v>7.6</v>
      </c>
      <c r="O63" s="78" t="n">
        <v>10</v>
      </c>
      <c r="P63" s="78" t="n">
        <v>10.1</v>
      </c>
      <c r="Q63" s="78" t="n">
        <v>8.1</v>
      </c>
      <c r="R63" s="78" t="n">
        <v>5.5</v>
      </c>
      <c r="S63" s="78" t="n">
        <v>7.2</v>
      </c>
      <c r="T63" s="13"/>
      <c r="U63" s="13"/>
      <c r="V63" s="13"/>
      <c r="W63" s="13"/>
      <c r="X63" s="13"/>
      <c r="Y63" s="13"/>
      <c r="Z63" s="78" t="n">
        <v>16.8</v>
      </c>
      <c r="AA63" s="78" t="n">
        <v>15.5</v>
      </c>
      <c r="AB63" s="78" t="n">
        <v>24.2</v>
      </c>
      <c r="AC63" s="78" t="n">
        <v>20.4</v>
      </c>
      <c r="AD63" s="78" t="n">
        <v>23.9</v>
      </c>
      <c r="AE63" s="78" t="n">
        <v>-2.1</v>
      </c>
      <c r="AF63" s="78" t="n">
        <v>-0.9</v>
      </c>
      <c r="AG63" s="13" t="n">
        <v>31.6</v>
      </c>
      <c r="AH63" s="19" t="s">
        <v>73</v>
      </c>
      <c r="AI63" s="26" t="n">
        <v>31.2</v>
      </c>
      <c r="AJ63" s="26" t="n">
        <v>27.5</v>
      </c>
      <c r="AK63" s="26" t="n">
        <v>32.9</v>
      </c>
      <c r="AL63" s="26" t="n">
        <v>34</v>
      </c>
      <c r="AM63" s="19" t="s">
        <v>73</v>
      </c>
      <c r="AN63" s="19" t="s">
        <v>73</v>
      </c>
      <c r="AO63" s="19" t="s">
        <v>73</v>
      </c>
      <c r="AP63" s="19" t="s">
        <v>73</v>
      </c>
      <c r="AQ63" s="78" t="n">
        <v>36.4</v>
      </c>
      <c r="AR63" s="78" t="n">
        <v>36.5</v>
      </c>
    </row>
    <row r="64" customFormat="false" ht="12.75" hidden="false" customHeight="true" outlineLevel="0" collapsed="false">
      <c r="A64" s="72"/>
      <c r="B64" s="12"/>
      <c r="C64" s="12"/>
      <c r="D64" s="12"/>
      <c r="E64" s="12"/>
      <c r="F64" s="34"/>
      <c r="G64" s="34"/>
      <c r="H64" s="34"/>
      <c r="I64" s="34"/>
      <c r="J64" s="34"/>
      <c r="K64" s="34"/>
      <c r="L64" s="34"/>
      <c r="M64" s="34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34"/>
      <c r="AC64" s="34"/>
      <c r="AD64" s="13"/>
      <c r="AE64" s="34"/>
      <c r="AF64" s="34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</row>
    <row r="65" customFormat="false" ht="12.75" hidden="false" customHeight="false" outlineLevel="0" collapsed="false">
      <c r="A65" s="72" t="s">
        <v>355</v>
      </c>
      <c r="B65" s="12" t="s">
        <v>619</v>
      </c>
      <c r="C65" s="24" t="s">
        <v>357</v>
      </c>
      <c r="D65" s="14" t="s">
        <v>56</v>
      </c>
      <c r="E65" s="14" t="s">
        <v>56</v>
      </c>
      <c r="F65" s="79" t="n">
        <v>-5.5813</v>
      </c>
      <c r="G65" s="34" t="n">
        <v>-4.5859</v>
      </c>
      <c r="H65" s="34" t="n">
        <v>-4.2932</v>
      </c>
      <c r="I65" s="79" t="n">
        <v>-1.8195</v>
      </c>
      <c r="J65" s="79" t="n">
        <v>-3.4251</v>
      </c>
      <c r="K65" s="79" t="n">
        <v>-2.6181</v>
      </c>
      <c r="L65" s="79" t="n">
        <v>-5.2619</v>
      </c>
      <c r="M65" s="79" t="n">
        <v>-3.626</v>
      </c>
      <c r="N65" s="79" t="n">
        <v>-6.98622222222222</v>
      </c>
      <c r="O65" s="79" t="n">
        <v>-6.55355555555556</v>
      </c>
      <c r="P65" s="79" t="n">
        <v>-6.65633333333333</v>
      </c>
      <c r="Q65" s="79" t="n">
        <v>-6.963</v>
      </c>
      <c r="R65" s="80" t="n">
        <v>-8.42055555555556</v>
      </c>
      <c r="S65" s="80" t="n">
        <v>-7.62744444444445</v>
      </c>
      <c r="T65" s="79" t="n">
        <v>-7.62722222222222</v>
      </c>
      <c r="U65" s="79" t="n">
        <v>-7.41577777777778</v>
      </c>
      <c r="V65" s="79" t="n">
        <v>-6.85266666666667</v>
      </c>
      <c r="W65" s="79" t="n">
        <v>-6.91066666666667</v>
      </c>
      <c r="X65" s="79" t="n">
        <v>-7.04844444444444</v>
      </c>
      <c r="Y65" s="79" t="n">
        <v>-8.32622222222222</v>
      </c>
      <c r="Z65" s="80" t="n">
        <v>-8.27322222222222</v>
      </c>
      <c r="AA65" s="80" t="n">
        <v>-8.83011111111111</v>
      </c>
      <c r="AB65" s="79" t="n">
        <v>-5.8</v>
      </c>
      <c r="AC65" s="79" t="n">
        <v>-5.25</v>
      </c>
      <c r="AD65" s="80" t="n">
        <v>-5.93566666666667</v>
      </c>
      <c r="AE65" s="79" t="n">
        <v>-9.6734</v>
      </c>
      <c r="AF65" s="79" t="n">
        <v>-10.0902</v>
      </c>
      <c r="AG65" s="79" t="n">
        <v>-3.78522222222222</v>
      </c>
      <c r="AH65" s="27" t="n">
        <v>-3.78522222222222</v>
      </c>
      <c r="AI65" s="28" t="n">
        <v>-2.85711111111111</v>
      </c>
      <c r="AJ65" s="28" t="n">
        <v>-3.96811111111111</v>
      </c>
      <c r="AK65" s="27" t="n">
        <v>-2.46522222222222</v>
      </c>
      <c r="AL65" s="27" t="n">
        <v>-2.69277777777778</v>
      </c>
      <c r="AM65" s="27" t="n">
        <v>-3.31055555555556</v>
      </c>
      <c r="AN65" s="27" t="n">
        <v>-3.90977777777778</v>
      </c>
      <c r="AO65" s="27" t="n">
        <v>-3.29722222222222</v>
      </c>
      <c r="AP65" s="27" t="n">
        <v>-3.19822222222222</v>
      </c>
      <c r="AQ65" s="79" t="n">
        <v>-2.873</v>
      </c>
      <c r="AR65" s="79" t="n">
        <v>-2.68811111111111</v>
      </c>
    </row>
    <row r="66" customFormat="false" ht="12.75" hidden="false" customHeight="true" outlineLevel="0" collapsed="false">
      <c r="A66" s="72"/>
      <c r="B66" s="12"/>
      <c r="C66" s="12"/>
      <c r="D66" s="12"/>
      <c r="E66" s="12"/>
      <c r="F66" s="34"/>
      <c r="G66" s="81"/>
      <c r="H66" s="34"/>
      <c r="I66" s="34"/>
      <c r="J66" s="34"/>
      <c r="K66" s="34"/>
      <c r="L66" s="34"/>
      <c r="M66" s="34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34"/>
      <c r="AC66" s="34"/>
      <c r="AD66" s="13"/>
      <c r="AE66" s="34"/>
      <c r="AF66" s="34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</row>
    <row r="67" customFormat="false" ht="12.75" hidden="false" customHeight="false" outlineLevel="0" collapsed="false">
      <c r="A67" s="72" t="n">
        <v>900</v>
      </c>
      <c r="B67" s="12" t="s">
        <v>360</v>
      </c>
      <c r="C67" s="29" t="s">
        <v>361</v>
      </c>
      <c r="D67" s="7" t="s">
        <v>362</v>
      </c>
      <c r="E67" s="7" t="s">
        <v>362</v>
      </c>
      <c r="F67" s="34" t="s">
        <v>73</v>
      </c>
      <c r="G67" s="34" t="s">
        <v>73</v>
      </c>
      <c r="H67" s="34" t="s">
        <v>73</v>
      </c>
      <c r="I67" s="34" t="s">
        <v>73</v>
      </c>
      <c r="J67" s="34" t="s">
        <v>73</v>
      </c>
      <c r="K67" s="34" t="s">
        <v>73</v>
      </c>
      <c r="L67" s="34" t="s">
        <v>73</v>
      </c>
      <c r="M67" s="34" t="s">
        <v>73</v>
      </c>
      <c r="N67" s="34" t="s">
        <v>73</v>
      </c>
      <c r="O67" s="34" t="s">
        <v>73</v>
      </c>
      <c r="P67" s="34" t="s">
        <v>73</v>
      </c>
      <c r="Q67" s="34" t="s">
        <v>73</v>
      </c>
      <c r="R67" s="13" t="s">
        <v>73</v>
      </c>
      <c r="S67" s="13" t="s">
        <v>73</v>
      </c>
      <c r="T67" s="13" t="s">
        <v>73</v>
      </c>
      <c r="U67" s="13" t="s">
        <v>73</v>
      </c>
      <c r="V67" s="13" t="s">
        <v>73</v>
      </c>
      <c r="W67" s="13" t="s">
        <v>73</v>
      </c>
      <c r="X67" s="13" t="s">
        <v>73</v>
      </c>
      <c r="Y67" s="13" t="s">
        <v>73</v>
      </c>
      <c r="Z67" s="13" t="s">
        <v>73</v>
      </c>
      <c r="AA67" s="13" t="s">
        <v>73</v>
      </c>
      <c r="AB67" s="34" t="s">
        <v>73</v>
      </c>
      <c r="AC67" s="34" t="s">
        <v>73</v>
      </c>
      <c r="AD67" s="13" t="s">
        <v>73</v>
      </c>
      <c r="AE67" s="34" t="s">
        <v>73</v>
      </c>
      <c r="AF67" s="34" t="s">
        <v>73</v>
      </c>
      <c r="AG67" s="13" t="s">
        <v>620</v>
      </c>
      <c r="AH67" s="13" t="s">
        <v>621</v>
      </c>
      <c r="AI67" s="13" t="s">
        <v>622</v>
      </c>
      <c r="AJ67" s="13" t="s">
        <v>623</v>
      </c>
      <c r="AK67" s="13" t="s">
        <v>624</v>
      </c>
      <c r="AL67" s="13" t="s">
        <v>625</v>
      </c>
      <c r="AM67" s="13" t="s">
        <v>626</v>
      </c>
      <c r="AN67" s="13" t="s">
        <v>627</v>
      </c>
      <c r="AO67" s="13" t="s">
        <v>628</v>
      </c>
      <c r="AP67" s="13" t="s">
        <v>629</v>
      </c>
      <c r="AQ67" s="13" t="s">
        <v>630</v>
      </c>
      <c r="AR67" s="13" t="s">
        <v>631</v>
      </c>
    </row>
    <row r="68" customFormat="false" ht="12.75" hidden="false" customHeight="true" outlineLevel="0" collapsed="false">
      <c r="A68" s="72"/>
      <c r="B68" s="12"/>
      <c r="C68" s="12"/>
      <c r="D68" s="12"/>
      <c r="E68" s="12"/>
      <c r="F68" s="81"/>
      <c r="G68" s="82"/>
      <c r="H68" s="34"/>
      <c r="I68" s="34"/>
      <c r="J68" s="34"/>
      <c r="K68" s="34"/>
      <c r="L68" s="34"/>
      <c r="M68" s="34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4"/>
      <c r="AC68" s="34"/>
      <c r="AD68" s="31"/>
      <c r="AE68" s="34"/>
      <c r="AF68" s="34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</row>
    <row r="69" customFormat="false" ht="12.75" hidden="false" customHeight="false" outlineLevel="0" collapsed="false">
      <c r="A69" s="68" t="s">
        <v>363</v>
      </c>
      <c r="B69" s="12" t="s">
        <v>364</v>
      </c>
      <c r="C69" s="24" t="s">
        <v>357</v>
      </c>
      <c r="D69" s="14" t="s">
        <v>56</v>
      </c>
      <c r="E69" s="20" t="s">
        <v>56</v>
      </c>
      <c r="F69" s="81"/>
      <c r="G69" s="83"/>
      <c r="H69" s="77"/>
      <c r="I69" s="77"/>
      <c r="J69" s="77"/>
      <c r="K69" s="77"/>
      <c r="L69" s="77"/>
      <c r="M69" s="77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77"/>
      <c r="AC69" s="77"/>
      <c r="AD69" s="13"/>
      <c r="AE69" s="77"/>
      <c r="AF69" s="77"/>
      <c r="AG69" s="13"/>
      <c r="AH69" s="19"/>
      <c r="AI69" s="13"/>
      <c r="AJ69" s="13"/>
      <c r="AK69" s="13"/>
      <c r="AL69" s="13"/>
      <c r="AM69" s="19"/>
      <c r="AN69" s="19"/>
      <c r="AO69" s="19"/>
      <c r="AP69" s="19"/>
      <c r="AQ69" s="13"/>
      <c r="AR69" s="13"/>
    </row>
    <row r="70" customFormat="false" ht="12.75" hidden="false" customHeight="true" outlineLevel="0" collapsed="false">
      <c r="A70" s="68"/>
      <c r="B70" s="12"/>
      <c r="C70" s="12"/>
      <c r="D70" s="12"/>
      <c r="E70" s="12"/>
      <c r="F70" s="81"/>
      <c r="G70" s="83"/>
      <c r="H70" s="77"/>
      <c r="I70" s="77"/>
      <c r="J70" s="77"/>
      <c r="K70" s="77"/>
      <c r="L70" s="77"/>
      <c r="M70" s="77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77"/>
      <c r="AC70" s="77"/>
      <c r="AD70" s="13"/>
      <c r="AE70" s="77"/>
      <c r="AF70" s="77"/>
      <c r="AG70" s="13"/>
      <c r="AH70" s="19"/>
      <c r="AI70" s="13"/>
      <c r="AJ70" s="13"/>
      <c r="AK70" s="13"/>
      <c r="AL70" s="13"/>
      <c r="AM70" s="19"/>
      <c r="AN70" s="19"/>
      <c r="AO70" s="19"/>
      <c r="AP70" s="19"/>
      <c r="AQ70" s="13"/>
      <c r="AR70" s="13"/>
    </row>
    <row r="71" s="49" customFormat="true" ht="12.75" hidden="false" customHeight="false" outlineLevel="0" collapsed="false">
      <c r="A71" s="68" t="s">
        <v>365</v>
      </c>
      <c r="B71" s="84" t="s">
        <v>366</v>
      </c>
      <c r="C71" s="24" t="s">
        <v>357</v>
      </c>
      <c r="D71" s="20" t="s">
        <v>56</v>
      </c>
      <c r="E71" s="20" t="s">
        <v>56</v>
      </c>
      <c r="F71" s="77" t="n">
        <v>0.70918</v>
      </c>
      <c r="G71" s="77" t="n">
        <v>0.70916</v>
      </c>
      <c r="H71" s="77" t="n">
        <v>0.70917</v>
      </c>
      <c r="I71" s="34" t="s">
        <v>73</v>
      </c>
      <c r="J71" s="34" t="s">
        <v>73</v>
      </c>
      <c r="K71" s="34" t="s">
        <v>73</v>
      </c>
      <c r="L71" s="34" t="s">
        <v>73</v>
      </c>
      <c r="M71" s="34" t="s">
        <v>73</v>
      </c>
      <c r="N71" s="77" t="n">
        <v>0.70916</v>
      </c>
      <c r="O71" s="77" t="n">
        <v>0.70912</v>
      </c>
      <c r="P71" s="77" t="n">
        <v>0.70909</v>
      </c>
      <c r="Q71" s="77" t="n">
        <v>0.70915</v>
      </c>
      <c r="R71" s="34" t="n">
        <v>0.7092</v>
      </c>
      <c r="S71" s="34" t="n">
        <v>0.70918</v>
      </c>
      <c r="T71" s="77" t="n">
        <v>0.70919</v>
      </c>
      <c r="U71" s="77" t="n">
        <v>0.70918</v>
      </c>
      <c r="V71" s="77" t="n">
        <v>0.70921</v>
      </c>
      <c r="W71" s="77" t="n">
        <v>0.70917</v>
      </c>
      <c r="X71" s="77" t="n">
        <v>0.70918</v>
      </c>
      <c r="Y71" s="77" t="n">
        <v>0.70921</v>
      </c>
      <c r="Z71" s="13" t="n">
        <v>0.70915</v>
      </c>
      <c r="AA71" s="34" t="n">
        <v>0.70917</v>
      </c>
      <c r="AB71" s="34" t="n">
        <v>0.7092</v>
      </c>
      <c r="AC71" s="34" t="n">
        <v>0.70915</v>
      </c>
      <c r="AD71" s="13" t="n">
        <v>0.70918</v>
      </c>
      <c r="AE71" s="34" t="n">
        <v>0.70919</v>
      </c>
      <c r="AF71" s="34" t="n">
        <v>0.70915</v>
      </c>
      <c r="AG71" s="13" t="n">
        <v>0.70915</v>
      </c>
      <c r="AH71" s="13" t="n">
        <v>0.70915</v>
      </c>
      <c r="AI71" s="85" t="n">
        <v>0.7091</v>
      </c>
      <c r="AJ71" s="85" t="n">
        <v>0.70907</v>
      </c>
      <c r="AK71" s="13" t="n">
        <v>0.70909</v>
      </c>
      <c r="AL71" s="13" t="n">
        <v>0.70908</v>
      </c>
      <c r="AM71" s="13" t="n">
        <v>0.70916</v>
      </c>
      <c r="AN71" s="13" t="n">
        <v>0.70911</v>
      </c>
      <c r="AO71" s="13" t="n">
        <v>0.70912</v>
      </c>
      <c r="AP71" s="13" t="n">
        <v>0.70914</v>
      </c>
      <c r="AQ71" s="85" t="n">
        <v>0.70911</v>
      </c>
      <c r="AR71" s="85" t="n">
        <v>0.70913</v>
      </c>
    </row>
    <row r="72" s="49" customFormat="true" ht="12.75" hidden="false" customHeight="true" outlineLevel="0" collapsed="false">
      <c r="A72" s="68"/>
      <c r="B72" s="12"/>
      <c r="C72" s="12"/>
      <c r="D72" s="12"/>
      <c r="E72" s="12"/>
      <c r="F72" s="77"/>
      <c r="G72" s="77"/>
      <c r="H72" s="77"/>
      <c r="I72" s="34"/>
      <c r="J72" s="34"/>
      <c r="K72" s="34"/>
      <c r="L72" s="34"/>
      <c r="M72" s="34"/>
      <c r="N72" s="77"/>
      <c r="O72" s="77"/>
      <c r="P72" s="77"/>
      <c r="Q72" s="77"/>
      <c r="R72" s="34"/>
      <c r="S72" s="34"/>
      <c r="T72" s="77"/>
      <c r="U72" s="77"/>
      <c r="V72" s="77"/>
      <c r="W72" s="77"/>
      <c r="X72" s="77"/>
      <c r="Y72" s="77"/>
      <c r="Z72" s="13"/>
      <c r="AA72" s="34"/>
      <c r="AB72" s="34"/>
      <c r="AC72" s="34"/>
      <c r="AD72" s="13"/>
      <c r="AE72" s="34"/>
      <c r="AF72" s="34"/>
      <c r="AG72" s="13"/>
      <c r="AH72" s="13"/>
      <c r="AI72" s="85"/>
      <c r="AJ72" s="85"/>
      <c r="AK72" s="13"/>
      <c r="AL72" s="13"/>
      <c r="AM72" s="13"/>
      <c r="AN72" s="13"/>
      <c r="AO72" s="13"/>
      <c r="AP72" s="13"/>
      <c r="AQ72" s="85"/>
      <c r="AR72" s="85"/>
    </row>
    <row r="73" s="49" customFormat="true" ht="11.25" hidden="false" customHeight="false" outlineLevel="0" collapsed="false">
      <c r="A73" s="68" t="s">
        <v>365</v>
      </c>
      <c r="B73" s="35" t="s">
        <v>632</v>
      </c>
      <c r="C73" s="29" t="s">
        <v>361</v>
      </c>
      <c r="D73" s="20" t="n">
        <v>20000</v>
      </c>
      <c r="E73" s="20" t="s">
        <v>56</v>
      </c>
      <c r="F73" s="77" t="n">
        <v>16.3</v>
      </c>
      <c r="G73" s="77" t="n">
        <v>8</v>
      </c>
      <c r="H73" s="77" t="n">
        <v>11.5</v>
      </c>
      <c r="I73" s="34" t="s">
        <v>73</v>
      </c>
      <c r="J73" s="34" t="s">
        <v>73</v>
      </c>
      <c r="K73" s="34" t="s">
        <v>73</v>
      </c>
      <c r="L73" s="34" t="s">
        <v>73</v>
      </c>
      <c r="M73" s="34" t="s">
        <v>73</v>
      </c>
      <c r="N73" s="78" t="n">
        <v>153.28</v>
      </c>
      <c r="O73" s="78" t="n">
        <v>162.24</v>
      </c>
      <c r="P73" s="78" t="n">
        <v>140.48</v>
      </c>
      <c r="Q73" s="78" t="n">
        <v>108.8</v>
      </c>
      <c r="R73" s="78" t="n">
        <v>79.75</v>
      </c>
      <c r="S73" s="78" t="n">
        <v>83.897</v>
      </c>
      <c r="T73" s="78" t="n">
        <v>9.6</v>
      </c>
      <c r="U73" s="78" t="n">
        <v>24</v>
      </c>
      <c r="V73" s="78" t="n">
        <v>34.24</v>
      </c>
      <c r="W73" s="78" t="n">
        <v>27.52</v>
      </c>
      <c r="X73" s="78" t="n">
        <v>35.84</v>
      </c>
      <c r="Y73" s="78" t="n">
        <v>30.08</v>
      </c>
      <c r="Z73" s="78" t="n">
        <v>890.01</v>
      </c>
      <c r="AA73" s="78" t="n">
        <v>1276</v>
      </c>
      <c r="AB73" s="78" t="n">
        <v>146.7</v>
      </c>
      <c r="AC73" s="78" t="n">
        <v>261.6</v>
      </c>
      <c r="AD73" s="13" t="s">
        <v>73</v>
      </c>
      <c r="AE73" s="78" t="n">
        <v>11.803</v>
      </c>
      <c r="AF73" s="78" t="n">
        <v>7.975</v>
      </c>
      <c r="AG73" s="78" t="n">
        <v>2620.8</v>
      </c>
      <c r="AH73" s="78" t="n">
        <v>2620.8</v>
      </c>
      <c r="AI73" s="78" t="n">
        <v>3248</v>
      </c>
      <c r="AJ73" s="78" t="n">
        <v>3052.8</v>
      </c>
      <c r="AK73" s="78" t="n">
        <v>3171.2</v>
      </c>
      <c r="AL73" s="78" t="n">
        <v>3097.6</v>
      </c>
      <c r="AM73" s="78" t="n">
        <v>2582.4</v>
      </c>
      <c r="AN73" s="78" t="n">
        <v>2524.8</v>
      </c>
      <c r="AO73" s="78" t="n">
        <v>2380.8</v>
      </c>
      <c r="AP73" s="78" t="n">
        <v>2339.2</v>
      </c>
      <c r="AQ73" s="78" t="n">
        <v>3260.8</v>
      </c>
      <c r="AR73" s="78" t="n">
        <v>3155.2</v>
      </c>
    </row>
    <row r="74" customFormat="false" ht="12.75" hidden="false" customHeight="false" outlineLevel="0" collapsed="false">
      <c r="A74" s="66"/>
      <c r="E74" s="86"/>
      <c r="F74" s="87"/>
      <c r="G74" s="87"/>
      <c r="H74" s="87"/>
      <c r="I74" s="87"/>
      <c r="J74" s="87"/>
      <c r="K74" s="87"/>
      <c r="L74" s="87"/>
      <c r="M74" s="87"/>
    </row>
    <row r="75" customFormat="false" ht="12.75" hidden="false" customHeight="false" outlineLevel="0" collapsed="false">
      <c r="A75" s="66"/>
      <c r="E75" s="86"/>
      <c r="F75" s="87"/>
      <c r="G75" s="87"/>
      <c r="H75" s="87"/>
      <c r="I75" s="87"/>
      <c r="J75" s="87"/>
      <c r="K75" s="87"/>
      <c r="L75" s="87"/>
      <c r="M75" s="87"/>
    </row>
    <row r="76" customFormat="false" ht="12.75" hidden="false" customHeight="false" outlineLevel="0" collapsed="false">
      <c r="A76" s="66"/>
      <c r="E76" s="86"/>
      <c r="F76" s="87"/>
      <c r="G76" s="87"/>
      <c r="H76" s="87"/>
      <c r="I76" s="87"/>
      <c r="J76" s="87"/>
      <c r="K76" s="87"/>
      <c r="L76" s="87"/>
      <c r="M76" s="87"/>
    </row>
    <row r="77" customFormat="false" ht="25.5" hidden="false" customHeight="true" outlineLevel="0" collapsed="false">
      <c r="A77" s="88" t="s">
        <v>633</v>
      </c>
      <c r="B77" s="88"/>
      <c r="C77" s="88"/>
      <c r="D77" s="88"/>
      <c r="E77" s="88"/>
      <c r="F77" s="88"/>
      <c r="G77" s="88"/>
      <c r="H77" s="88"/>
      <c r="I77" s="87"/>
      <c r="J77" s="87"/>
      <c r="K77" s="87"/>
      <c r="L77" s="87"/>
      <c r="M77" s="87"/>
    </row>
    <row r="78" customFormat="false" ht="12" hidden="false" customHeight="true" outlineLevel="0" collapsed="false">
      <c r="A78" s="0" t="s">
        <v>634</v>
      </c>
      <c r="B78" s="2"/>
      <c r="C78" s="2"/>
      <c r="D78" s="2"/>
      <c r="E78" s="2"/>
      <c r="F78" s="2"/>
      <c r="G78" s="42"/>
      <c r="H78" s="42"/>
      <c r="I78" s="87"/>
      <c r="J78" s="87"/>
      <c r="K78" s="87"/>
      <c r="L78" s="87"/>
      <c r="M78" s="87"/>
    </row>
    <row r="79" customFormat="false" ht="13.5" hidden="false" customHeight="true" outlineLevel="0" collapsed="false">
      <c r="A79" s="89" t="s">
        <v>635</v>
      </c>
      <c r="B79" s="89"/>
      <c r="C79" s="89"/>
      <c r="D79" s="89"/>
      <c r="E79" s="89"/>
      <c r="F79" s="2"/>
      <c r="G79" s="42"/>
      <c r="H79" s="42"/>
      <c r="I79" s="87"/>
      <c r="J79" s="87"/>
      <c r="K79" s="87"/>
      <c r="L79" s="87"/>
      <c r="M79" s="87"/>
    </row>
    <row r="80" customFormat="false" ht="13.5" hidden="false" customHeight="true" outlineLevel="0" collapsed="false">
      <c r="A80" s="90"/>
      <c r="B80" s="2"/>
      <c r="C80" s="2"/>
      <c r="D80" s="2"/>
      <c r="E80" s="2"/>
      <c r="F80" s="2"/>
      <c r="G80" s="42"/>
      <c r="H80" s="42"/>
      <c r="I80" s="87"/>
      <c r="J80" s="87"/>
      <c r="K80" s="87"/>
      <c r="L80" s="87"/>
      <c r="M80" s="87"/>
    </row>
    <row r="81" customFormat="false" ht="12.75" hidden="false" customHeight="false" outlineLevel="0" collapsed="false">
      <c r="A81" s="0" t="s">
        <v>370</v>
      </c>
      <c r="W81" s="60"/>
    </row>
    <row r="82" customFormat="false" ht="12.75" hidden="false" customHeight="false" outlineLevel="0" collapsed="false">
      <c r="A82" s="0" t="s">
        <v>371</v>
      </c>
      <c r="AE82" s="87"/>
      <c r="AF82" s="87"/>
      <c r="AG82" s="87"/>
    </row>
    <row r="83" customFormat="false" ht="12.75" hidden="false" customHeight="false" outlineLevel="0" collapsed="false">
      <c r="A83" s="40" t="s">
        <v>372</v>
      </c>
      <c r="AE83" s="87"/>
      <c r="AF83" s="87"/>
      <c r="AG83" s="87"/>
    </row>
    <row r="84" customFormat="false" ht="12.75" hidden="false" customHeight="false" outlineLevel="0" collapsed="false">
      <c r="AE84" s="87"/>
      <c r="AF84" s="91"/>
      <c r="AG84" s="92"/>
    </row>
    <row r="85" customFormat="false" ht="12.75" hidden="false" customHeight="false" outlineLevel="0" collapsed="false">
      <c r="A85" s="0" t="s">
        <v>636</v>
      </c>
      <c r="AE85" s="87"/>
      <c r="AF85" s="91"/>
      <c r="AG85" s="92"/>
    </row>
    <row r="86" customFormat="false" ht="12.75" hidden="false" customHeight="false" outlineLevel="0" collapsed="false">
      <c r="A86" s="0" t="s">
        <v>637</v>
      </c>
    </row>
    <row r="89" customFormat="false" ht="12.75" hidden="false" customHeight="false" outlineLevel="0" collapsed="false">
      <c r="A89" s="43" t="s">
        <v>379</v>
      </c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</row>
    <row r="90" customFormat="false" ht="26.25" hidden="false" customHeight="true" outlineLevel="0" collapsed="false">
      <c r="A90" s="44" t="s">
        <v>380</v>
      </c>
      <c r="B90" s="44"/>
      <c r="C90" s="44"/>
      <c r="D90" s="44"/>
      <c r="E90" s="44"/>
      <c r="F90" s="44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</row>
    <row r="91" s="49" customFormat="true" ht="12.75" hidden="false" customHeight="true" outlineLevel="0" collapsed="false">
      <c r="A91" s="45"/>
      <c r="B91" s="46"/>
      <c r="C91" s="46"/>
      <c r="D91" s="46" t="s">
        <v>381</v>
      </c>
      <c r="E91" s="46" t="s">
        <v>638</v>
      </c>
      <c r="F91" s="47" t="n">
        <v>574</v>
      </c>
      <c r="G91" s="47" t="n">
        <v>601</v>
      </c>
      <c r="H91" s="47" t="n">
        <v>628</v>
      </c>
      <c r="I91" s="47" t="n">
        <v>681</v>
      </c>
      <c r="J91" s="47" t="n">
        <v>681</v>
      </c>
      <c r="K91" s="47" t="n">
        <v>671</v>
      </c>
      <c r="L91" s="47" t="n">
        <v>627</v>
      </c>
      <c r="M91" s="47" t="n">
        <v>627</v>
      </c>
      <c r="N91" s="47" t="n">
        <v>58</v>
      </c>
      <c r="O91" s="47" t="n">
        <v>59</v>
      </c>
      <c r="P91" s="51" t="n">
        <v>81</v>
      </c>
      <c r="Q91" s="47" t="n">
        <v>33</v>
      </c>
      <c r="R91" s="48"/>
      <c r="S91" s="48"/>
      <c r="T91" s="48" t="n">
        <v>5.7</v>
      </c>
      <c r="U91" s="48" t="n">
        <v>5.4</v>
      </c>
      <c r="V91" s="48" t="n">
        <v>6.7</v>
      </c>
      <c r="W91" s="48" t="n">
        <v>6.9</v>
      </c>
      <c r="X91" s="48" t="n">
        <v>9.4</v>
      </c>
      <c r="Y91" s="48" t="n">
        <v>11</v>
      </c>
      <c r="Z91" s="48"/>
      <c r="AA91" s="48"/>
      <c r="AB91" s="48"/>
      <c r="AC91" s="48"/>
      <c r="AD91" s="48"/>
      <c r="AE91" s="48" t="n">
        <v>9.6</v>
      </c>
      <c r="AF91" s="48" t="n">
        <v>10</v>
      </c>
      <c r="AG91" s="48" t="n">
        <v>1234</v>
      </c>
      <c r="AH91" s="48"/>
      <c r="AI91" s="48"/>
      <c r="AJ91" s="48" t="n">
        <v>1179</v>
      </c>
      <c r="AK91" s="47"/>
      <c r="AL91" s="47"/>
      <c r="AM91" s="47"/>
      <c r="AN91" s="47"/>
      <c r="AO91" s="47" t="n">
        <v>1138</v>
      </c>
      <c r="AP91" s="47" t="n">
        <v>1183</v>
      </c>
      <c r="AQ91" s="47"/>
    </row>
    <row r="92" s="49" customFormat="true" ht="12.75" hidden="false" customHeight="true" outlineLevel="0" collapsed="false">
      <c r="A92" s="45"/>
      <c r="B92" s="46"/>
      <c r="C92" s="46"/>
      <c r="D92" s="46"/>
      <c r="E92" s="93" t="n">
        <v>0.8</v>
      </c>
      <c r="F92" s="48" t="n">
        <f aca="false">F91*0.8</f>
        <v>459.2</v>
      </c>
      <c r="G92" s="48" t="n">
        <f aca="false">G91*0.8</f>
        <v>480.8</v>
      </c>
      <c r="H92" s="48" t="n">
        <f aca="false">H91*0.8</f>
        <v>502.4</v>
      </c>
      <c r="I92" s="48" t="n">
        <f aca="false">I91*0.8</f>
        <v>544.8</v>
      </c>
      <c r="J92" s="48" t="n">
        <f aca="false">J91*0.8</f>
        <v>544.8</v>
      </c>
      <c r="K92" s="48" t="n">
        <f aca="false">K91*0.8</f>
        <v>536.8</v>
      </c>
      <c r="L92" s="48" t="n">
        <f aca="false">L91*0.8</f>
        <v>501.6</v>
      </c>
      <c r="M92" s="48" t="n">
        <f aca="false">M91*0.8</f>
        <v>501.6</v>
      </c>
      <c r="N92" s="48" t="n">
        <f aca="false">N91*0.8</f>
        <v>46.4</v>
      </c>
      <c r="O92" s="48" t="n">
        <f aca="false">O91*0.8</f>
        <v>47.2</v>
      </c>
      <c r="P92" s="52" t="n">
        <f aca="false">P91*0.8</f>
        <v>64.8</v>
      </c>
      <c r="Q92" s="48" t="n">
        <f aca="false">Q91*0.8</f>
        <v>26.4</v>
      </c>
      <c r="R92" s="48"/>
      <c r="S92" s="48"/>
      <c r="T92" s="48" t="n">
        <f aca="false">T91*0.8</f>
        <v>4.56</v>
      </c>
      <c r="U92" s="48" t="n">
        <f aca="false">U91*0.8</f>
        <v>4.32</v>
      </c>
      <c r="V92" s="48" t="n">
        <f aca="false">V91*0.8</f>
        <v>5.36</v>
      </c>
      <c r="W92" s="48" t="n">
        <f aca="false">W91*0.8</f>
        <v>5.52</v>
      </c>
      <c r="X92" s="48" t="n">
        <f aca="false">X91*0.8</f>
        <v>7.52</v>
      </c>
      <c r="Y92" s="48" t="n">
        <f aca="false">Y91*0.8</f>
        <v>8.8</v>
      </c>
      <c r="Z92" s="48"/>
      <c r="AA92" s="48"/>
      <c r="AB92" s="48"/>
      <c r="AC92" s="48"/>
      <c r="AD92" s="48"/>
      <c r="AE92" s="48" t="n">
        <f aca="false">AE91*0.8</f>
        <v>7.68</v>
      </c>
      <c r="AF92" s="48" t="n">
        <f aca="false">AF91*0.8</f>
        <v>8</v>
      </c>
      <c r="AG92" s="48" t="n">
        <f aca="false">AG91*0.8</f>
        <v>987.2</v>
      </c>
      <c r="AH92" s="48"/>
      <c r="AI92" s="48"/>
      <c r="AJ92" s="48" t="n">
        <f aca="false">AJ91*0.8</f>
        <v>943.2</v>
      </c>
      <c r="AK92" s="48"/>
      <c r="AL92" s="48"/>
      <c r="AM92" s="48"/>
      <c r="AN92" s="48"/>
      <c r="AO92" s="48" t="n">
        <f aca="false">AO91*0.8</f>
        <v>910.4</v>
      </c>
      <c r="AP92" s="48" t="n">
        <f aca="false">AP91*0.8</f>
        <v>946.4</v>
      </c>
      <c r="AQ92" s="48"/>
    </row>
    <row r="93" s="49" customFormat="true" ht="12.75" hidden="false" customHeight="true" outlineLevel="0" collapsed="false">
      <c r="A93" s="45"/>
      <c r="B93" s="46"/>
      <c r="C93" s="46"/>
      <c r="D93" s="46"/>
      <c r="E93" s="93" t="n">
        <v>1.1</v>
      </c>
      <c r="F93" s="48" t="n">
        <f aca="false">F91*1.1</f>
        <v>631.4</v>
      </c>
      <c r="G93" s="48" t="n">
        <f aca="false">G91*1.1</f>
        <v>661.1</v>
      </c>
      <c r="H93" s="48" t="n">
        <f aca="false">H91*1.1</f>
        <v>690.8</v>
      </c>
      <c r="I93" s="48" t="n">
        <f aca="false">I91*1.1</f>
        <v>749.1</v>
      </c>
      <c r="J93" s="48" t="n">
        <f aca="false">J91*1.1</f>
        <v>749.1</v>
      </c>
      <c r="K93" s="48" t="n">
        <f aca="false">K91*1.1</f>
        <v>738.1</v>
      </c>
      <c r="L93" s="48" t="n">
        <f aca="false">L91*1.1</f>
        <v>689.7</v>
      </c>
      <c r="M93" s="48" t="n">
        <f aca="false">M91*1.1</f>
        <v>689.7</v>
      </c>
      <c r="N93" s="48" t="n">
        <f aca="false">N91*1.1</f>
        <v>63.8</v>
      </c>
      <c r="O93" s="48" t="n">
        <f aca="false">O91*1.1</f>
        <v>64.9</v>
      </c>
      <c r="P93" s="52" t="n">
        <f aca="false">P91*1.1</f>
        <v>89.1</v>
      </c>
      <c r="Q93" s="48" t="n">
        <f aca="false">Q91*1.1</f>
        <v>36.3</v>
      </c>
      <c r="R93" s="48"/>
      <c r="S93" s="48"/>
      <c r="T93" s="48" t="n">
        <f aca="false">T91*1.1</f>
        <v>6.27</v>
      </c>
      <c r="U93" s="48" t="n">
        <f aca="false">U91*1.1</f>
        <v>5.94</v>
      </c>
      <c r="V93" s="48" t="n">
        <f aca="false">V91*1.1</f>
        <v>7.37</v>
      </c>
      <c r="W93" s="48" t="n">
        <f aca="false">W91*1.1</f>
        <v>7.59</v>
      </c>
      <c r="X93" s="48" t="n">
        <f aca="false">X91*1.1</f>
        <v>10.34</v>
      </c>
      <c r="Y93" s="48" t="n">
        <f aca="false">Y91*1.1</f>
        <v>12.1</v>
      </c>
      <c r="Z93" s="48"/>
      <c r="AA93" s="48"/>
      <c r="AB93" s="48"/>
      <c r="AC93" s="48"/>
      <c r="AD93" s="48"/>
      <c r="AE93" s="48" t="n">
        <f aca="false">AE91*1.1</f>
        <v>10.56</v>
      </c>
      <c r="AF93" s="48" t="n">
        <f aca="false">AF91*1.1</f>
        <v>11</v>
      </c>
      <c r="AG93" s="48" t="n">
        <f aca="false">AG91*1.1</f>
        <v>1357.4</v>
      </c>
      <c r="AH93" s="48"/>
      <c r="AI93" s="48"/>
      <c r="AJ93" s="48" t="n">
        <f aca="false">AJ91*1.1</f>
        <v>1296.9</v>
      </c>
      <c r="AK93" s="48"/>
      <c r="AL93" s="48"/>
      <c r="AM93" s="48"/>
      <c r="AN93" s="48"/>
      <c r="AO93" s="48" t="n">
        <f aca="false">AO91*1.1</f>
        <v>1251.8</v>
      </c>
      <c r="AP93" s="48" t="n">
        <f aca="false">AP91*1.1</f>
        <v>1301.3</v>
      </c>
      <c r="AQ93" s="48"/>
    </row>
    <row r="94" s="49" customFormat="true" ht="12.75" hidden="false" customHeight="true" outlineLevel="0" collapsed="false">
      <c r="A94" s="45"/>
      <c r="B94" s="46"/>
      <c r="C94" s="46"/>
      <c r="D94" s="46"/>
      <c r="E94" s="93" t="s">
        <v>639</v>
      </c>
      <c r="F94" s="47" t="n">
        <v>582</v>
      </c>
      <c r="G94" s="47" t="n">
        <v>601</v>
      </c>
      <c r="H94" s="47" t="n">
        <v>663</v>
      </c>
      <c r="I94" s="47" t="n">
        <v>607</v>
      </c>
      <c r="J94" s="47" t="n">
        <v>661</v>
      </c>
      <c r="K94" s="47" t="n">
        <v>634</v>
      </c>
      <c r="L94" s="47" t="n">
        <v>654</v>
      </c>
      <c r="M94" s="47" t="n">
        <v>602</v>
      </c>
      <c r="N94" s="47" t="n">
        <v>61</v>
      </c>
      <c r="O94" s="47" t="n">
        <v>63</v>
      </c>
      <c r="P94" s="51" t="n">
        <v>92</v>
      </c>
      <c r="Q94" s="47" t="n">
        <v>33</v>
      </c>
      <c r="R94" s="48"/>
      <c r="S94" s="48"/>
      <c r="T94" s="48" t="n">
        <v>5.4</v>
      </c>
      <c r="U94" s="48" t="n">
        <v>5.3</v>
      </c>
      <c r="V94" s="48" t="n">
        <v>6.2</v>
      </c>
      <c r="W94" s="48" t="n">
        <v>6.1</v>
      </c>
      <c r="X94" s="48" t="n">
        <v>9.1</v>
      </c>
      <c r="Y94" s="48" t="n">
        <v>11</v>
      </c>
      <c r="Z94" s="48"/>
      <c r="AA94" s="48"/>
      <c r="AB94" s="48"/>
      <c r="AC94" s="48"/>
      <c r="AD94" s="48"/>
      <c r="AE94" s="48" t="n">
        <v>9.4</v>
      </c>
      <c r="AF94" s="48" t="n">
        <v>9.5</v>
      </c>
      <c r="AG94" s="48" t="n">
        <v>1213</v>
      </c>
      <c r="AH94" s="48"/>
      <c r="AI94" s="48"/>
      <c r="AJ94" s="48" t="n">
        <v>1149</v>
      </c>
      <c r="AK94" s="47"/>
      <c r="AL94" s="47"/>
      <c r="AM94" s="47"/>
      <c r="AN94" s="47"/>
      <c r="AO94" s="47" t="n">
        <v>1162</v>
      </c>
      <c r="AP94" s="47" t="n">
        <v>1133</v>
      </c>
      <c r="AQ94" s="47"/>
    </row>
    <row r="95" s="49" customFormat="true" ht="12.75" hidden="false" customHeight="true" outlineLevel="0" collapsed="false">
      <c r="A95" s="45"/>
      <c r="B95" s="46"/>
      <c r="C95" s="46"/>
      <c r="D95" s="46"/>
      <c r="E95" s="93" t="s">
        <v>640</v>
      </c>
      <c r="F95" s="47" t="s">
        <v>382</v>
      </c>
      <c r="G95" s="47" t="s">
        <v>382</v>
      </c>
      <c r="H95" s="47" t="s">
        <v>382</v>
      </c>
      <c r="I95" s="47" t="s">
        <v>382</v>
      </c>
      <c r="J95" s="47" t="s">
        <v>382</v>
      </c>
      <c r="K95" s="47" t="s">
        <v>382</v>
      </c>
      <c r="L95" s="47" t="s">
        <v>382</v>
      </c>
      <c r="M95" s="47" t="s">
        <v>382</v>
      </c>
      <c r="N95" s="47" t="s">
        <v>382</v>
      </c>
      <c r="O95" s="47" t="s">
        <v>382</v>
      </c>
      <c r="P95" s="51" t="s">
        <v>388</v>
      </c>
      <c r="Q95" s="47" t="s">
        <v>382</v>
      </c>
      <c r="R95" s="48"/>
      <c r="S95" s="48"/>
      <c r="T95" s="48" t="s">
        <v>382</v>
      </c>
      <c r="U95" s="48" t="s">
        <v>382</v>
      </c>
      <c r="V95" s="48" t="s">
        <v>382</v>
      </c>
      <c r="W95" s="48" t="s">
        <v>382</v>
      </c>
      <c r="X95" s="48" t="s">
        <v>382</v>
      </c>
      <c r="Y95" s="48" t="s">
        <v>382</v>
      </c>
      <c r="Z95" s="48"/>
      <c r="AA95" s="48"/>
      <c r="AB95" s="48"/>
      <c r="AC95" s="48"/>
      <c r="AD95" s="48"/>
      <c r="AE95" s="48" t="s">
        <v>382</v>
      </c>
      <c r="AF95" s="48" t="s">
        <v>382</v>
      </c>
      <c r="AG95" s="48" t="s">
        <v>382</v>
      </c>
      <c r="AH95" s="48"/>
      <c r="AI95" s="48"/>
      <c r="AJ95" s="48" t="s">
        <v>382</v>
      </c>
      <c r="AK95" s="47"/>
      <c r="AL95" s="47"/>
      <c r="AM95" s="47"/>
      <c r="AN95" s="47"/>
      <c r="AO95" s="47" t="s">
        <v>382</v>
      </c>
      <c r="AP95" s="47" t="s">
        <v>382</v>
      </c>
      <c r="AQ95" s="47"/>
    </row>
    <row r="96" s="49" customFormat="true" ht="26.25" hidden="false" customHeight="true" outlineLevel="0" collapsed="false">
      <c r="A96" s="44" t="s">
        <v>383</v>
      </c>
      <c r="B96" s="44"/>
      <c r="C96" s="44"/>
      <c r="D96" s="44"/>
      <c r="E96" s="44"/>
      <c r="F96" s="44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7"/>
      <c r="AL96" s="47"/>
      <c r="AM96" s="47"/>
      <c r="AN96" s="47"/>
      <c r="AO96" s="47"/>
      <c r="AP96" s="47"/>
      <c r="AQ96" s="47"/>
    </row>
    <row r="97" s="49" customFormat="true" ht="12.75" hidden="false" customHeight="true" outlineLevel="0" collapsed="false">
      <c r="A97" s="50" t="s">
        <v>384</v>
      </c>
      <c r="B97" s="46"/>
      <c r="C97" s="46"/>
      <c r="D97" s="48" t="s">
        <v>385</v>
      </c>
      <c r="E97" s="47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 t="n">
        <v>8570</v>
      </c>
      <c r="Q97" s="51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1"/>
      <c r="AL97" s="51"/>
      <c r="AM97" s="51"/>
      <c r="AN97" s="51"/>
      <c r="AO97" s="51"/>
      <c r="AP97" s="51"/>
      <c r="AQ97" s="51"/>
      <c r="AR97" s="51"/>
    </row>
    <row r="98" s="49" customFormat="true" ht="12.75" hidden="false" customHeight="true" outlineLevel="0" collapsed="false">
      <c r="A98" s="45"/>
      <c r="B98" s="46"/>
      <c r="C98" s="46"/>
      <c r="D98" s="48"/>
      <c r="E98" s="94" t="n">
        <v>0.8</v>
      </c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 t="n">
        <f aca="false">P97*0.8</f>
        <v>6856</v>
      </c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</row>
    <row r="99" s="49" customFormat="true" ht="12.75" hidden="false" customHeight="true" outlineLevel="0" collapsed="false">
      <c r="A99" s="45"/>
      <c r="B99" s="46"/>
      <c r="C99" s="46"/>
      <c r="D99" s="48"/>
      <c r="E99" s="94" t="n">
        <v>1.2</v>
      </c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 t="n">
        <f aca="false">P97*1.2</f>
        <v>10284</v>
      </c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</row>
    <row r="100" s="49" customFormat="true" ht="12.75" hidden="false" customHeight="true" outlineLevel="0" collapsed="false">
      <c r="A100" s="45"/>
      <c r="B100" s="46"/>
      <c r="C100" s="46"/>
      <c r="D100" s="48"/>
      <c r="E100" s="48" t="s">
        <v>641</v>
      </c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 t="n">
        <f aca="false">P8</f>
        <v>7524</v>
      </c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</row>
    <row r="101" s="49" customFormat="true" ht="12.75" hidden="false" customHeight="true" outlineLevel="0" collapsed="false">
      <c r="A101" s="45"/>
      <c r="B101" s="46"/>
      <c r="C101" s="46"/>
      <c r="D101" s="48"/>
      <c r="E101" s="48" t="s">
        <v>640</v>
      </c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 t="s">
        <v>382</v>
      </c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</row>
    <row r="102" s="49" customFormat="true" ht="25.5" hidden="false" customHeight="true" outlineLevel="0" collapsed="false">
      <c r="A102" s="44" t="s">
        <v>386</v>
      </c>
      <c r="B102" s="44"/>
      <c r="C102" s="44"/>
      <c r="D102" s="44"/>
      <c r="E102" s="44"/>
      <c r="F102" s="44"/>
      <c r="G102" s="47"/>
      <c r="H102" s="47"/>
      <c r="I102" s="47"/>
      <c r="J102" s="47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</row>
    <row r="103" s="49" customFormat="true" ht="12.75" hidden="false" customHeight="true" outlineLevel="0" collapsed="false">
      <c r="A103" s="50" t="s">
        <v>384</v>
      </c>
      <c r="B103" s="46"/>
      <c r="C103" s="46"/>
      <c r="D103" s="48" t="s">
        <v>385</v>
      </c>
      <c r="E103" s="47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 t="n">
        <v>9858</v>
      </c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</row>
    <row r="104" s="49" customFormat="true" ht="12.75" hidden="false" customHeight="true" outlineLevel="0" collapsed="false">
      <c r="A104" s="45"/>
      <c r="B104" s="46"/>
      <c r="C104" s="46"/>
      <c r="D104" s="48"/>
      <c r="E104" s="94" t="n">
        <v>0.8</v>
      </c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 t="n">
        <f aca="false">P103*0.8</f>
        <v>7886.4</v>
      </c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</row>
    <row r="105" s="49" customFormat="true" ht="12.75" hidden="false" customHeight="true" outlineLevel="0" collapsed="false">
      <c r="A105" s="45"/>
      <c r="B105" s="46"/>
      <c r="C105" s="46"/>
      <c r="D105" s="48"/>
      <c r="E105" s="94" t="n">
        <v>1.2</v>
      </c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 t="n">
        <f aca="false">P103*1.2</f>
        <v>11829.6</v>
      </c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</row>
    <row r="106" s="49" customFormat="true" ht="12.75" hidden="false" customHeight="true" outlineLevel="0" collapsed="false">
      <c r="A106" s="45"/>
      <c r="B106" s="46"/>
      <c r="C106" s="46"/>
      <c r="D106" s="48"/>
      <c r="E106" s="48" t="s">
        <v>641</v>
      </c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 t="n">
        <f aca="false">P8</f>
        <v>7524</v>
      </c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</row>
    <row r="107" s="49" customFormat="true" ht="12.75" hidden="false" customHeight="true" outlineLevel="0" collapsed="false">
      <c r="A107" s="45"/>
      <c r="B107" s="46"/>
      <c r="C107" s="46"/>
      <c r="D107" s="46"/>
      <c r="E107" s="48" t="s">
        <v>640</v>
      </c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 t="s">
        <v>382</v>
      </c>
      <c r="Q107" s="51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1"/>
      <c r="AL107" s="51"/>
      <c r="AM107" s="51"/>
      <c r="AN107" s="51"/>
      <c r="AO107" s="51"/>
      <c r="AP107" s="51"/>
      <c r="AQ107" s="51"/>
      <c r="AR107" s="51"/>
    </row>
    <row r="108" s="49" customFormat="true" ht="26.25" hidden="false" customHeight="true" outlineLevel="0" collapsed="false">
      <c r="A108" s="44" t="s">
        <v>387</v>
      </c>
      <c r="B108" s="44"/>
      <c r="C108" s="44"/>
      <c r="D108" s="44"/>
      <c r="E108" s="44"/>
      <c r="F108" s="44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52"/>
      <c r="AC108" s="52"/>
      <c r="AD108" s="48"/>
      <c r="AE108" s="48"/>
      <c r="AF108" s="48"/>
      <c r="AG108" s="48"/>
      <c r="AH108" s="48"/>
      <c r="AI108" s="48"/>
      <c r="AJ108" s="48"/>
      <c r="AK108" s="47"/>
      <c r="AL108" s="47"/>
      <c r="AM108" s="47"/>
      <c r="AN108" s="47"/>
      <c r="AO108" s="47"/>
      <c r="AP108" s="47"/>
      <c r="AQ108" s="47"/>
      <c r="AR108" s="47"/>
    </row>
    <row r="109" s="47" customFormat="true" ht="12.75" hidden="false" customHeight="true" outlineLevel="0" collapsed="false">
      <c r="A109" s="54"/>
      <c r="B109" s="48"/>
      <c r="C109" s="48"/>
      <c r="D109" s="48"/>
      <c r="E109" s="48" t="s">
        <v>642</v>
      </c>
      <c r="AB109" s="51"/>
      <c r="AC109" s="51"/>
      <c r="AE109" s="47" t="n">
        <f aca="false">AE8</f>
        <v>839</v>
      </c>
      <c r="AG109" s="47" t="n">
        <f aca="false">AG8</f>
        <v>76050</v>
      </c>
      <c r="AH109" s="51" t="n">
        <f aca="false">AH8</f>
        <v>76510</v>
      </c>
      <c r="AI109" s="51" t="n">
        <f aca="false">AI8</f>
        <v>76910</v>
      </c>
      <c r="AJ109" s="51" t="n">
        <f aca="false">AJ8</f>
        <v>70260</v>
      </c>
      <c r="AK109" s="51" t="n">
        <f aca="false">AK8</f>
        <v>77500</v>
      </c>
      <c r="AL109" s="51" t="n">
        <v>57910</v>
      </c>
      <c r="AM109" s="47" t="n">
        <f aca="false">AM8</f>
        <v>76420</v>
      </c>
      <c r="AN109" s="47" t="n">
        <f aca="false">AN8</f>
        <v>76380</v>
      </c>
      <c r="AO109" s="47" t="n">
        <f aca="false">AO8</f>
        <v>75290</v>
      </c>
      <c r="AP109" s="47" t="n">
        <f aca="false">AP8</f>
        <v>74960</v>
      </c>
      <c r="AQ109" s="47" t="n">
        <f aca="false">AQ8</f>
        <v>75940</v>
      </c>
      <c r="AR109" s="47" t="n">
        <f aca="false">AR8</f>
        <v>78060</v>
      </c>
    </row>
    <row r="110" s="47" customFormat="true" ht="12.75" hidden="false" customHeight="true" outlineLevel="0" collapsed="false">
      <c r="A110" s="54"/>
      <c r="B110" s="48"/>
      <c r="C110" s="48"/>
      <c r="D110" s="48"/>
      <c r="E110" s="94" t="n">
        <v>0.4</v>
      </c>
      <c r="AB110" s="51"/>
      <c r="AC110" s="51"/>
      <c r="AE110" s="47" t="n">
        <f aca="false">AE109*0.4</f>
        <v>335.6</v>
      </c>
      <c r="AG110" s="47" t="n">
        <f aca="false">AG109*0.4</f>
        <v>30420</v>
      </c>
      <c r="AH110" s="51" t="n">
        <f aca="false">AH109*0.4</f>
        <v>30604</v>
      </c>
      <c r="AI110" s="51" t="n">
        <f aca="false">AI109*0.4</f>
        <v>30764</v>
      </c>
      <c r="AJ110" s="51" t="n">
        <f aca="false">AJ109*0.4</f>
        <v>28104</v>
      </c>
      <c r="AK110" s="51" t="n">
        <f aca="false">AK109*0.4</f>
        <v>31000</v>
      </c>
      <c r="AL110" s="51" t="n">
        <f aca="false">AL109*0.4</f>
        <v>23164</v>
      </c>
      <c r="AM110" s="47" t="n">
        <f aca="false">AM109*0.4</f>
        <v>30568</v>
      </c>
      <c r="AN110" s="47" t="n">
        <f aca="false">AN109*0.4</f>
        <v>30552</v>
      </c>
      <c r="AO110" s="47" t="n">
        <f aca="false">AO109*0.4</f>
        <v>30116</v>
      </c>
      <c r="AP110" s="47" t="n">
        <f aca="false">AP109*0.4</f>
        <v>29984</v>
      </c>
      <c r="AQ110" s="47" t="n">
        <f aca="false">AQ109*0.4</f>
        <v>30376</v>
      </c>
      <c r="AR110" s="47" t="n">
        <f aca="false">AR109*0.4</f>
        <v>31224</v>
      </c>
    </row>
    <row r="111" s="47" customFormat="true" ht="12.75" hidden="false" customHeight="true" outlineLevel="0" collapsed="false">
      <c r="A111" s="54"/>
      <c r="B111" s="48"/>
      <c r="C111" s="48"/>
      <c r="D111" s="48"/>
      <c r="E111" s="94" t="n">
        <v>1.2</v>
      </c>
      <c r="AB111" s="51"/>
      <c r="AC111" s="51"/>
      <c r="AE111" s="47" t="n">
        <f aca="false">AE109*1.2</f>
        <v>1006.8</v>
      </c>
      <c r="AG111" s="47" t="n">
        <f aca="false">AG109*1.2</f>
        <v>91260</v>
      </c>
      <c r="AH111" s="51" t="n">
        <f aca="false">AH109*1.2</f>
        <v>91812</v>
      </c>
      <c r="AI111" s="51" t="n">
        <f aca="false">AI109*1.2</f>
        <v>92292</v>
      </c>
      <c r="AJ111" s="51" t="n">
        <f aca="false">AJ109*1.2</f>
        <v>84312</v>
      </c>
      <c r="AK111" s="51" t="n">
        <f aca="false">AK109*1.2</f>
        <v>93000</v>
      </c>
      <c r="AL111" s="51" t="n">
        <f aca="false">AL109*1.2</f>
        <v>69492</v>
      </c>
      <c r="AM111" s="47" t="n">
        <f aca="false">AM109*1.2</f>
        <v>91704</v>
      </c>
      <c r="AN111" s="47" t="n">
        <f aca="false">AN109*1.2</f>
        <v>91656</v>
      </c>
      <c r="AO111" s="47" t="n">
        <f aca="false">AO109*1.2</f>
        <v>90348</v>
      </c>
      <c r="AP111" s="47" t="n">
        <f aca="false">AP109*1.2</f>
        <v>89952</v>
      </c>
      <c r="AQ111" s="47" t="n">
        <f aca="false">AQ109*1.2</f>
        <v>91128</v>
      </c>
      <c r="AR111" s="47" t="n">
        <f aca="false">AR109*1.2</f>
        <v>93672</v>
      </c>
    </row>
    <row r="112" s="47" customFormat="true" ht="12.75" hidden="false" customHeight="true" outlineLevel="0" collapsed="false">
      <c r="A112" s="54"/>
      <c r="B112" s="48"/>
      <c r="C112" s="48"/>
      <c r="D112" s="48"/>
      <c r="E112" s="48" t="s">
        <v>643</v>
      </c>
      <c r="AB112" s="51"/>
      <c r="AC112" s="51"/>
      <c r="AE112" s="47" t="n">
        <f aca="false">AE59</f>
        <v>660</v>
      </c>
      <c r="AG112" s="47" t="n">
        <f aca="false">AG59</f>
        <v>77000</v>
      </c>
      <c r="AH112" s="51" t="n">
        <f aca="false">AH59</f>
        <v>77000</v>
      </c>
      <c r="AI112" s="51" t="n">
        <f aca="false">AI59</f>
        <v>80000</v>
      </c>
      <c r="AJ112" s="51" t="n">
        <f aca="false">AJ59</f>
        <v>71000</v>
      </c>
      <c r="AK112" s="51" t="n">
        <f aca="false">AK59</f>
        <v>79000</v>
      </c>
      <c r="AL112" s="51" t="n">
        <f aca="false">AL59</f>
        <v>78000</v>
      </c>
      <c r="AM112" s="47" t="n">
        <f aca="false">AM59</f>
        <v>75000</v>
      </c>
      <c r="AN112" s="47" t="n">
        <f aca="false">AN59</f>
        <v>79000</v>
      </c>
      <c r="AO112" s="47" t="n">
        <f aca="false">AO59</f>
        <v>78000</v>
      </c>
      <c r="AP112" s="47" t="n">
        <f aca="false">AP59</f>
        <v>77000</v>
      </c>
      <c r="AQ112" s="47" t="n">
        <f aca="false">AQ59</f>
        <v>77000</v>
      </c>
      <c r="AR112" s="47" t="n">
        <f aca="false">AR59</f>
        <v>81000</v>
      </c>
    </row>
    <row r="113" s="47" customFormat="true" ht="12.75" hidden="false" customHeight="true" outlineLevel="0" collapsed="false">
      <c r="A113" s="54"/>
      <c r="B113" s="48"/>
      <c r="C113" s="48"/>
      <c r="D113" s="48"/>
      <c r="E113" s="48" t="s">
        <v>640</v>
      </c>
      <c r="AB113" s="51"/>
      <c r="AC113" s="51"/>
      <c r="AE113" s="47" t="s">
        <v>382</v>
      </c>
      <c r="AG113" s="47" t="s">
        <v>382</v>
      </c>
      <c r="AH113" s="51" t="s">
        <v>382</v>
      </c>
      <c r="AI113" s="51" t="s">
        <v>382</v>
      </c>
      <c r="AJ113" s="51" t="s">
        <v>382</v>
      </c>
      <c r="AK113" s="51" t="s">
        <v>382</v>
      </c>
      <c r="AL113" s="51" t="s">
        <v>388</v>
      </c>
      <c r="AM113" s="47" t="s">
        <v>382</v>
      </c>
      <c r="AN113" s="47" t="s">
        <v>382</v>
      </c>
      <c r="AO113" s="47" t="s">
        <v>382</v>
      </c>
      <c r="AP113" s="47" t="s">
        <v>382</v>
      </c>
      <c r="AQ113" s="47" t="s">
        <v>382</v>
      </c>
      <c r="AR113" s="47" t="s">
        <v>382</v>
      </c>
    </row>
    <row r="114" s="49" customFormat="true" ht="12.75" hidden="false" customHeight="true" outlineLevel="0" collapsed="false">
      <c r="A114" s="44" t="s">
        <v>389</v>
      </c>
      <c r="B114" s="44"/>
      <c r="C114" s="44"/>
      <c r="D114" s="44"/>
      <c r="E114" s="44"/>
      <c r="F114" s="44"/>
      <c r="G114" s="47"/>
      <c r="H114" s="47"/>
      <c r="I114" s="47"/>
      <c r="J114" s="47"/>
      <c r="K114" s="47"/>
      <c r="L114" s="47"/>
      <c r="M114" s="47"/>
      <c r="N114" s="51"/>
      <c r="O114" s="51"/>
      <c r="P114" s="51"/>
      <c r="Q114" s="47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52"/>
      <c r="AC114" s="52"/>
      <c r="AD114" s="48"/>
      <c r="AE114" s="48"/>
      <c r="AF114" s="48"/>
      <c r="AG114" s="48"/>
      <c r="AH114" s="52"/>
      <c r="AI114" s="52"/>
      <c r="AJ114" s="52"/>
      <c r="AK114" s="51"/>
      <c r="AL114" s="51"/>
      <c r="AM114" s="47"/>
      <c r="AN114" s="47"/>
      <c r="AO114" s="47"/>
      <c r="AP114" s="47"/>
      <c r="AQ114" s="47"/>
    </row>
    <row r="115" s="47" customFormat="true" ht="12.75" hidden="false" customHeight="true" outlineLevel="0" collapsed="false">
      <c r="A115" s="54"/>
      <c r="B115" s="48"/>
      <c r="C115" s="48"/>
      <c r="D115" s="48"/>
      <c r="E115" s="48" t="s">
        <v>297</v>
      </c>
      <c r="F115" s="51" t="n">
        <f aca="false">F48</f>
        <v>0.25</v>
      </c>
      <c r="G115" s="51" t="n">
        <f aca="false">G48</f>
        <v>0.36</v>
      </c>
      <c r="H115" s="51" t="n">
        <f aca="false">H48</f>
        <v>0.26</v>
      </c>
      <c r="I115" s="47" t="n">
        <v>0.11</v>
      </c>
      <c r="J115" s="47" t="n">
        <f aca="false">J48</f>
        <v>0.24</v>
      </c>
      <c r="K115" s="47" t="n">
        <f aca="false">K48</f>
        <v>0.3</v>
      </c>
      <c r="L115" s="47" t="n">
        <f aca="false">L48</f>
        <v>0.32</v>
      </c>
      <c r="M115" s="47" t="n">
        <f aca="false">M48</f>
        <v>0.41</v>
      </c>
      <c r="N115" s="51" t="n">
        <f aca="false">N48</f>
        <v>0.89</v>
      </c>
      <c r="O115" s="51" t="n">
        <f aca="false">O48</f>
        <v>0.78</v>
      </c>
      <c r="P115" s="51" t="n">
        <f aca="false">P48</f>
        <v>1.1</v>
      </c>
      <c r="AH115" s="51"/>
      <c r="AI115" s="51" t="n">
        <f aca="false">AI48</f>
        <v>1.6</v>
      </c>
      <c r="AJ115" s="51" t="n">
        <f aca="false">AJ48</f>
        <v>1.6</v>
      </c>
      <c r="AK115" s="51" t="n">
        <f aca="false">AK48</f>
        <v>2.5</v>
      </c>
      <c r="AL115" s="51" t="n">
        <f aca="false">AL48</f>
        <v>1.6</v>
      </c>
      <c r="AM115" s="47" t="n">
        <f aca="false">AM48</f>
        <v>2.2</v>
      </c>
      <c r="AN115" s="47" t="n">
        <f aca="false">AN48</f>
        <v>2.3</v>
      </c>
      <c r="AO115" s="47" t="n">
        <f aca="false">AO48</f>
        <v>1.7</v>
      </c>
    </row>
    <row r="116" s="47" customFormat="true" ht="12.75" hidden="false" customHeight="true" outlineLevel="0" collapsed="false">
      <c r="A116" s="54"/>
      <c r="B116" s="48"/>
      <c r="C116" s="48"/>
      <c r="D116" s="48"/>
      <c r="E116" s="94" t="n">
        <v>1.2</v>
      </c>
      <c r="F116" s="51" t="n">
        <f aca="false">F115*1.2</f>
        <v>0.3</v>
      </c>
      <c r="G116" s="51" t="n">
        <f aca="false">G115*1.2</f>
        <v>0.432</v>
      </c>
      <c r="H116" s="51" t="n">
        <f aca="false">H115*1.2</f>
        <v>0.312</v>
      </c>
      <c r="I116" s="47" t="n">
        <f aca="false">I115*1.2</f>
        <v>0.132</v>
      </c>
      <c r="J116" s="47" t="n">
        <f aca="false">J115*1.2</f>
        <v>0.288</v>
      </c>
      <c r="K116" s="47" t="n">
        <f aca="false">K115*1.2</f>
        <v>0.36</v>
      </c>
      <c r="L116" s="47" t="n">
        <f aca="false">L115*1.2</f>
        <v>0.384</v>
      </c>
      <c r="M116" s="47" t="n">
        <f aca="false">M115*1.2</f>
        <v>0.492</v>
      </c>
      <c r="N116" s="51" t="n">
        <f aca="false">N115*1.2</f>
        <v>1.068</v>
      </c>
      <c r="O116" s="51" t="n">
        <f aca="false">O115*1.2</f>
        <v>0.936</v>
      </c>
      <c r="P116" s="51" t="n">
        <f aca="false">P115*1.2</f>
        <v>1.32</v>
      </c>
      <c r="AH116" s="51"/>
      <c r="AI116" s="51" t="n">
        <f aca="false">AI115*1.2</f>
        <v>1.92</v>
      </c>
      <c r="AJ116" s="51" t="n">
        <f aca="false">AJ115*1.2</f>
        <v>1.92</v>
      </c>
      <c r="AK116" s="51" t="n">
        <f aca="false">AK115*1.2</f>
        <v>3</v>
      </c>
      <c r="AL116" s="51" t="n">
        <f aca="false">AL115*1.2</f>
        <v>1.92</v>
      </c>
      <c r="AM116" s="47" t="n">
        <f aca="false">AM115*1.2</f>
        <v>2.64</v>
      </c>
      <c r="AN116" s="47" t="n">
        <f aca="false">AN115*1.2</f>
        <v>2.76</v>
      </c>
      <c r="AO116" s="47" t="n">
        <f aca="false">AO115*1.2</f>
        <v>2.04</v>
      </c>
    </row>
    <row r="117" s="47" customFormat="true" ht="12.75" hidden="false" customHeight="true" outlineLevel="0" collapsed="false">
      <c r="A117" s="54"/>
      <c r="B117" s="48"/>
      <c r="C117" s="48"/>
      <c r="D117" s="48"/>
      <c r="E117" s="94" t="s">
        <v>644</v>
      </c>
      <c r="F117" s="51" t="n">
        <f aca="false">F45</f>
        <v>0.085</v>
      </c>
      <c r="G117" s="51" t="n">
        <f aca="false">G45</f>
        <v>0.082</v>
      </c>
      <c r="H117" s="51" t="n">
        <f aca="false">H45</f>
        <v>0.08</v>
      </c>
      <c r="I117" s="47" t="n">
        <f aca="false">I45</f>
        <v>0.12</v>
      </c>
      <c r="J117" s="47" t="n">
        <f aca="false">J45</f>
        <v>0.036</v>
      </c>
      <c r="K117" s="47" t="n">
        <f aca="false">K45</f>
        <v>0.05</v>
      </c>
      <c r="L117" s="47" t="str">
        <f aca="false">L45</f>
        <v>0.042 I</v>
      </c>
      <c r="M117" s="47" t="n">
        <f aca="false">M45</f>
        <v>0.14</v>
      </c>
      <c r="N117" s="51" t="n">
        <f aca="false">N45</f>
        <v>0.15</v>
      </c>
      <c r="O117" s="51" t="n">
        <f aca="false">O45</f>
        <v>0.16</v>
      </c>
      <c r="P117" s="51" t="n">
        <f aca="false">P45</f>
        <v>0.2</v>
      </c>
      <c r="AH117" s="51"/>
      <c r="AI117" s="51" t="n">
        <f aca="false">AI45</f>
        <v>0.18</v>
      </c>
      <c r="AJ117" s="51" t="n">
        <f aca="false">AJ45</f>
        <v>0.11</v>
      </c>
      <c r="AK117" s="51" t="n">
        <f aca="false">AK45</f>
        <v>0.13</v>
      </c>
      <c r="AL117" s="51" t="n">
        <f aca="false">AL45</f>
        <v>0.14</v>
      </c>
      <c r="AM117" s="47" t="n">
        <f aca="false">AM45</f>
        <v>0.093</v>
      </c>
      <c r="AN117" s="47" t="n">
        <f aca="false">AN45</f>
        <v>0.13</v>
      </c>
      <c r="AO117" s="47" t="n">
        <f aca="false">AO45</f>
        <v>0.12</v>
      </c>
    </row>
    <row r="118" s="47" customFormat="true" ht="12.75" hidden="false" customHeight="true" outlineLevel="0" collapsed="false">
      <c r="A118" s="54"/>
      <c r="B118" s="48"/>
      <c r="C118" s="48"/>
      <c r="D118" s="48"/>
      <c r="E118" s="94" t="s">
        <v>640</v>
      </c>
      <c r="F118" s="51" t="s">
        <v>382</v>
      </c>
      <c r="G118" s="51" t="s">
        <v>382</v>
      </c>
      <c r="H118" s="51" t="s">
        <v>382</v>
      </c>
      <c r="I118" s="47" t="s">
        <v>382</v>
      </c>
      <c r="J118" s="47" t="s">
        <v>382</v>
      </c>
      <c r="K118" s="47" t="s">
        <v>382</v>
      </c>
      <c r="L118" s="47" t="s">
        <v>382</v>
      </c>
      <c r="M118" s="47" t="s">
        <v>382</v>
      </c>
      <c r="N118" s="51" t="s">
        <v>382</v>
      </c>
      <c r="O118" s="51" t="s">
        <v>382</v>
      </c>
      <c r="P118" s="51" t="s">
        <v>382</v>
      </c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52"/>
      <c r="AI118" s="52" t="s">
        <v>382</v>
      </c>
      <c r="AJ118" s="52" t="s">
        <v>382</v>
      </c>
      <c r="AK118" s="51" t="s">
        <v>382</v>
      </c>
      <c r="AL118" s="52" t="s">
        <v>382</v>
      </c>
      <c r="AM118" s="48" t="s">
        <v>382</v>
      </c>
      <c r="AN118" s="48" t="s">
        <v>382</v>
      </c>
      <c r="AO118" s="48" t="s">
        <v>382</v>
      </c>
    </row>
    <row r="119" s="49" customFormat="true" ht="12.75" hidden="false" customHeight="true" outlineLevel="0" collapsed="false">
      <c r="A119" s="44" t="s">
        <v>390</v>
      </c>
      <c r="B119" s="44"/>
      <c r="C119" s="44"/>
      <c r="D119" s="44"/>
      <c r="E119" s="44"/>
      <c r="F119" s="44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52"/>
      <c r="AI119" s="52"/>
      <c r="AJ119" s="52"/>
      <c r="AK119" s="51"/>
      <c r="AL119" s="51"/>
      <c r="AM119" s="47"/>
      <c r="AN119" s="47"/>
      <c r="AO119" s="47"/>
      <c r="AP119" s="47"/>
      <c r="AQ119" s="47"/>
    </row>
    <row r="120" s="55" customFormat="true" ht="12.75" hidden="false" customHeight="true" outlineLevel="0" collapsed="false">
      <c r="A120" s="18"/>
      <c r="E120" s="95" t="s">
        <v>645</v>
      </c>
      <c r="F120" s="56" t="n">
        <v>0.013</v>
      </c>
      <c r="G120" s="56" t="n">
        <v>0.018</v>
      </c>
      <c r="H120" s="56" t="n">
        <v>0.018</v>
      </c>
      <c r="I120" s="56" t="n">
        <v>0.019</v>
      </c>
      <c r="J120" s="56" t="n">
        <v>0.025</v>
      </c>
      <c r="K120" s="56" t="n">
        <v>0.02</v>
      </c>
      <c r="L120" s="56" t="n">
        <v>0.015</v>
      </c>
      <c r="M120" s="56" t="n">
        <v>0.016</v>
      </c>
      <c r="N120" s="56" t="n">
        <v>0.0054</v>
      </c>
      <c r="O120" s="56" t="n">
        <v>0.006</v>
      </c>
      <c r="P120" s="56" t="n">
        <v>0.011</v>
      </c>
      <c r="Q120" s="56" t="n">
        <v>0.0057</v>
      </c>
      <c r="R120" s="56" t="n">
        <v>0.0066</v>
      </c>
      <c r="S120" s="56" t="n">
        <v>0.0044</v>
      </c>
      <c r="T120" s="56" t="n">
        <v>0.0044</v>
      </c>
      <c r="U120" s="56" t="n">
        <v>0.0072</v>
      </c>
      <c r="V120" s="56" t="n">
        <v>0.0044</v>
      </c>
      <c r="W120" s="56" t="n">
        <v>0.0065</v>
      </c>
      <c r="X120" s="56" t="n">
        <v>0.0048</v>
      </c>
      <c r="Y120" s="56" t="n">
        <v>0.0046</v>
      </c>
      <c r="Z120" s="56" t="n">
        <v>0.011</v>
      </c>
      <c r="AA120" s="56" t="n">
        <v>0.02</v>
      </c>
      <c r="AB120" s="56"/>
      <c r="AC120" s="56"/>
      <c r="AD120" s="56" t="n">
        <v>0.021</v>
      </c>
      <c r="AE120" s="56" t="n">
        <v>0.0044</v>
      </c>
      <c r="AF120" s="56" t="n">
        <v>0.013</v>
      </c>
      <c r="AG120" s="56" t="n">
        <v>0.033</v>
      </c>
      <c r="AH120" s="56" t="n">
        <v>0.029</v>
      </c>
      <c r="AI120" s="56" t="n">
        <v>0.028</v>
      </c>
      <c r="AJ120" s="56" t="n">
        <v>0.026</v>
      </c>
      <c r="AK120" s="56" t="n">
        <v>0.024</v>
      </c>
      <c r="AL120" s="56" t="n">
        <v>0.024</v>
      </c>
      <c r="AM120" s="56" t="n">
        <v>0.024</v>
      </c>
      <c r="AN120" s="56" t="n">
        <v>0.024</v>
      </c>
      <c r="AO120" s="56" t="n">
        <v>0.016</v>
      </c>
      <c r="AP120" s="56" t="n">
        <v>0.019</v>
      </c>
      <c r="AQ120" s="56" t="n">
        <v>0.025</v>
      </c>
      <c r="AR120" s="56" t="n">
        <v>0.03</v>
      </c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</row>
    <row r="121" s="55" customFormat="true" ht="12.75" hidden="false" customHeight="true" outlineLevel="0" collapsed="false">
      <c r="E121" s="96" t="n">
        <v>1.2</v>
      </c>
      <c r="F121" s="56" t="n">
        <f aca="false">F120*1.2</f>
        <v>0.0156</v>
      </c>
      <c r="G121" s="56" t="n">
        <f aca="false">G120*1.2</f>
        <v>0.0216</v>
      </c>
      <c r="H121" s="56" t="n">
        <f aca="false">H120*1.2</f>
        <v>0.0216</v>
      </c>
      <c r="I121" s="56" t="n">
        <f aca="false">I120*1.2</f>
        <v>0.0228</v>
      </c>
      <c r="J121" s="56" t="n">
        <f aca="false">J120*1.2</f>
        <v>0.03</v>
      </c>
      <c r="K121" s="56" t="n">
        <f aca="false">K120*1.2</f>
        <v>0.024</v>
      </c>
      <c r="L121" s="56" t="n">
        <f aca="false">L120*1.2</f>
        <v>0.018</v>
      </c>
      <c r="M121" s="56" t="n">
        <f aca="false">M120*1.2</f>
        <v>0.0192</v>
      </c>
      <c r="N121" s="56" t="n">
        <f aca="false">N120*1.2</f>
        <v>0.00648</v>
      </c>
      <c r="O121" s="56" t="n">
        <f aca="false">O120*1.2</f>
        <v>0.0072</v>
      </c>
      <c r="P121" s="56" t="n">
        <f aca="false">P120*1.2</f>
        <v>0.0132</v>
      </c>
      <c r="Q121" s="56" t="n">
        <f aca="false">Q120*1.2</f>
        <v>0.00684</v>
      </c>
      <c r="R121" s="56" t="n">
        <f aca="false">R120*1.2</f>
        <v>0.00792</v>
      </c>
      <c r="S121" s="56" t="n">
        <f aca="false">S120*1.2</f>
        <v>0.00528</v>
      </c>
      <c r="T121" s="56" t="n">
        <f aca="false">T120*1.2</f>
        <v>0.00528</v>
      </c>
      <c r="U121" s="56" t="n">
        <f aca="false">U120*1.2</f>
        <v>0.00864</v>
      </c>
      <c r="V121" s="56" t="n">
        <f aca="false">V120*1.2</f>
        <v>0.00528</v>
      </c>
      <c r="W121" s="56" t="n">
        <f aca="false">W120*1.2</f>
        <v>0.0078</v>
      </c>
      <c r="X121" s="56" t="n">
        <f aca="false">X120*1.2</f>
        <v>0.00576</v>
      </c>
      <c r="Y121" s="56" t="n">
        <f aca="false">Y120*1.2</f>
        <v>0.00552</v>
      </c>
      <c r="Z121" s="56" t="n">
        <f aca="false">Z120*1.2</f>
        <v>0.0132</v>
      </c>
      <c r="AA121" s="56" t="n">
        <f aca="false">AA120*1.2</f>
        <v>0.024</v>
      </c>
      <c r="AB121" s="56"/>
      <c r="AC121" s="56"/>
      <c r="AD121" s="56" t="n">
        <f aca="false">AD120*1.2</f>
        <v>0.0252</v>
      </c>
      <c r="AE121" s="56" t="n">
        <f aca="false">AE120*1.2</f>
        <v>0.00528</v>
      </c>
      <c r="AF121" s="56" t="n">
        <f aca="false">AF120*1.2</f>
        <v>0.0156</v>
      </c>
      <c r="AG121" s="56" t="n">
        <f aca="false">AG120*1.2</f>
        <v>0.0396</v>
      </c>
      <c r="AH121" s="56" t="n">
        <f aca="false">AH120*1.2</f>
        <v>0.0348</v>
      </c>
      <c r="AI121" s="56" t="n">
        <f aca="false">AI120*1.2</f>
        <v>0.0336</v>
      </c>
      <c r="AJ121" s="56" t="n">
        <f aca="false">AJ120*1.2</f>
        <v>0.0312</v>
      </c>
      <c r="AK121" s="56" t="n">
        <f aca="false">AK120*1.2</f>
        <v>0.0288</v>
      </c>
      <c r="AL121" s="56" t="n">
        <f aca="false">AL120*1.2</f>
        <v>0.0288</v>
      </c>
      <c r="AM121" s="56" t="n">
        <f aca="false">AM120*1.2</f>
        <v>0.0288</v>
      </c>
      <c r="AN121" s="56" t="n">
        <f aca="false">AN120*1.2</f>
        <v>0.0288</v>
      </c>
      <c r="AO121" s="56" t="n">
        <f aca="false">AO120*1.2</f>
        <v>0.0192</v>
      </c>
      <c r="AP121" s="56" t="n">
        <f aca="false">AP120*1.2</f>
        <v>0.0228</v>
      </c>
      <c r="AQ121" s="56" t="n">
        <f aca="false">AQ120*1.2</f>
        <v>0.03</v>
      </c>
      <c r="AR121" s="56" t="n">
        <f aca="false">AR120*1.2</f>
        <v>0.036</v>
      </c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</row>
    <row r="122" s="55" customFormat="true" ht="12.75" hidden="false" customHeight="true" outlineLevel="0" collapsed="false">
      <c r="A122" s="18"/>
      <c r="E122" s="95" t="s">
        <v>646</v>
      </c>
      <c r="F122" s="56" t="n">
        <v>0.042</v>
      </c>
      <c r="G122" s="56" t="n">
        <v>0.044</v>
      </c>
      <c r="H122" s="56" t="n">
        <v>0.045</v>
      </c>
      <c r="I122" s="56" t="n">
        <v>0.048</v>
      </c>
      <c r="J122" s="56" t="n">
        <v>0.053</v>
      </c>
      <c r="K122" s="56" t="n">
        <v>0.044</v>
      </c>
      <c r="L122" s="56" t="n">
        <v>0.044</v>
      </c>
      <c r="M122" s="56" t="n">
        <v>0.047</v>
      </c>
      <c r="N122" s="56" t="n">
        <v>0.0036</v>
      </c>
      <c r="O122" s="56" t="n">
        <v>0.0034</v>
      </c>
      <c r="P122" s="56" t="n">
        <v>0.005</v>
      </c>
      <c r="Q122" s="56" t="n">
        <v>0.0025</v>
      </c>
      <c r="R122" s="56" t="n">
        <v>0.0022</v>
      </c>
      <c r="S122" s="56" t="n">
        <v>0.0094</v>
      </c>
      <c r="T122" s="56" t="n">
        <v>0.0023</v>
      </c>
      <c r="U122" s="56" t="n">
        <v>0.002</v>
      </c>
      <c r="V122" s="56" t="n">
        <v>0.0018</v>
      </c>
      <c r="W122" s="56" t="n">
        <v>0.0026</v>
      </c>
      <c r="X122" s="56" t="n">
        <v>0.0014</v>
      </c>
      <c r="Y122" s="56" t="n">
        <v>0.0018</v>
      </c>
      <c r="Z122" s="56" t="n">
        <v>0.024</v>
      </c>
      <c r="AA122" s="56" t="n">
        <v>0.03</v>
      </c>
      <c r="AB122" s="56"/>
      <c r="AC122" s="56"/>
      <c r="AD122" s="56" t="n">
        <v>0.05</v>
      </c>
      <c r="AE122" s="56" t="n">
        <v>0.014</v>
      </c>
      <c r="AF122" s="56" t="n">
        <v>0.014</v>
      </c>
      <c r="AG122" s="56" t="n">
        <v>0.069</v>
      </c>
      <c r="AH122" s="56" t="n">
        <v>0.051</v>
      </c>
      <c r="AI122" s="56" t="n">
        <v>0.058</v>
      </c>
      <c r="AJ122" s="56" t="n">
        <v>0.071</v>
      </c>
      <c r="AK122" s="56" t="n">
        <v>0.076</v>
      </c>
      <c r="AL122" s="56" t="n">
        <v>0.078</v>
      </c>
      <c r="AM122" s="56" t="n">
        <v>0.052</v>
      </c>
      <c r="AN122" s="56" t="n">
        <v>0.062</v>
      </c>
      <c r="AO122" s="56" t="n">
        <v>0.074</v>
      </c>
      <c r="AP122" s="56" t="n">
        <v>0.073</v>
      </c>
      <c r="AQ122" s="56" t="n">
        <v>0.069</v>
      </c>
      <c r="AR122" s="56" t="n">
        <v>0.057</v>
      </c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</row>
    <row r="123" s="55" customFormat="true" ht="12.75" hidden="false" customHeight="true" outlineLevel="0" collapsed="false">
      <c r="A123" s="18"/>
      <c r="E123" s="95" t="s">
        <v>640</v>
      </c>
      <c r="F123" s="58" t="s">
        <v>388</v>
      </c>
      <c r="G123" s="56" t="s">
        <v>388</v>
      </c>
      <c r="H123" s="56" t="s">
        <v>388</v>
      </c>
      <c r="I123" s="56" t="s">
        <v>388</v>
      </c>
      <c r="J123" s="56" t="s">
        <v>388</v>
      </c>
      <c r="K123" s="56" t="s">
        <v>388</v>
      </c>
      <c r="L123" s="56" t="s">
        <v>388</v>
      </c>
      <c r="M123" s="56" t="s">
        <v>388</v>
      </c>
      <c r="N123" s="56" t="s">
        <v>388</v>
      </c>
      <c r="O123" s="56" t="s">
        <v>382</v>
      </c>
      <c r="P123" s="56" t="s">
        <v>382</v>
      </c>
      <c r="Q123" s="56" t="s">
        <v>382</v>
      </c>
      <c r="R123" s="56" t="s">
        <v>382</v>
      </c>
      <c r="S123" s="56" t="s">
        <v>388</v>
      </c>
      <c r="T123" s="56" t="s">
        <v>382</v>
      </c>
      <c r="U123" s="56" t="s">
        <v>382</v>
      </c>
      <c r="V123" s="56" t="s">
        <v>382</v>
      </c>
      <c r="W123" s="56" t="s">
        <v>382</v>
      </c>
      <c r="X123" s="56" t="s">
        <v>382</v>
      </c>
      <c r="Y123" s="56" t="s">
        <v>382</v>
      </c>
      <c r="Z123" s="56" t="s">
        <v>388</v>
      </c>
      <c r="AA123" s="56" t="s">
        <v>388</v>
      </c>
      <c r="AB123" s="56"/>
      <c r="AC123" s="56"/>
      <c r="AD123" s="56" t="s">
        <v>388</v>
      </c>
      <c r="AE123" s="56" t="s">
        <v>388</v>
      </c>
      <c r="AF123" s="56" t="s">
        <v>382</v>
      </c>
      <c r="AG123" s="56" t="s">
        <v>388</v>
      </c>
      <c r="AH123" s="56" t="s">
        <v>388</v>
      </c>
      <c r="AI123" s="56" t="s">
        <v>388</v>
      </c>
      <c r="AJ123" s="56" t="s">
        <v>388</v>
      </c>
      <c r="AK123" s="58" t="s">
        <v>388</v>
      </c>
      <c r="AL123" s="56" t="s">
        <v>388</v>
      </c>
      <c r="AM123" s="56" t="s">
        <v>388</v>
      </c>
      <c r="AN123" s="56" t="s">
        <v>388</v>
      </c>
      <c r="AO123" s="56" t="s">
        <v>388</v>
      </c>
      <c r="AP123" s="58" t="s">
        <v>388</v>
      </c>
      <c r="AQ123" s="58" t="s">
        <v>388</v>
      </c>
      <c r="AR123" s="58" t="s">
        <v>388</v>
      </c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</row>
    <row r="124" customFormat="false" ht="12.75" hidden="false" customHeight="false" outlineLevel="0" collapsed="false">
      <c r="F124" s="60"/>
      <c r="G124" s="60"/>
      <c r="H124" s="60"/>
      <c r="I124" s="60"/>
      <c r="J124" s="60"/>
    </row>
  </sheetData>
  <mergeCells count="28">
    <mergeCell ref="B3:B4"/>
    <mergeCell ref="C3:C4"/>
    <mergeCell ref="D3:D4"/>
    <mergeCell ref="E3:E4"/>
    <mergeCell ref="B10:E10"/>
    <mergeCell ref="B26:E26"/>
    <mergeCell ref="B33:E33"/>
    <mergeCell ref="B35:E35"/>
    <mergeCell ref="B37:E37"/>
    <mergeCell ref="B44:E44"/>
    <mergeCell ref="B50:E50"/>
    <mergeCell ref="B53:E53"/>
    <mergeCell ref="B56:E56"/>
    <mergeCell ref="B58:E58"/>
    <mergeCell ref="B61:E61"/>
    <mergeCell ref="B64:E64"/>
    <mergeCell ref="B66:E66"/>
    <mergeCell ref="B68:E68"/>
    <mergeCell ref="B70:E70"/>
    <mergeCell ref="B72:E72"/>
    <mergeCell ref="A77:H77"/>
    <mergeCell ref="A79:E79"/>
    <mergeCell ref="A90:F90"/>
    <mergeCell ref="A96:F96"/>
    <mergeCell ref="A102:F102"/>
    <mergeCell ref="A108:F108"/>
    <mergeCell ref="A114:F114"/>
    <mergeCell ref="A119:F1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18:21:45Z</dcterms:created>
  <dc:creator>FPL_User</dc:creator>
  <dc:description/>
  <dc:language>en-US</dc:language>
  <cp:lastModifiedBy>bturcott</cp:lastModifiedBy>
  <cp:lastPrinted>2010-10-27T16:26:13Z</cp:lastPrinted>
  <dcterms:modified xsi:type="dcterms:W3CDTF">2010-10-27T16:3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17837014</vt:r8>
  </property>
  <property fmtid="{D5CDD505-2E9C-101B-9397-08002B2CF9AE}" pid="3" name="_AuthorEmail">
    <vt:lpwstr>sburns@sfwmd.gov</vt:lpwstr>
  </property>
  <property fmtid="{D5CDD505-2E9C-101B-9397-08002B2CF9AE}" pid="4" name="_AuthorEmailDisplayName">
    <vt:lpwstr>Burns, Scott</vt:lpwstr>
  </property>
  <property fmtid="{D5CDD505-2E9C-101B-9397-08002B2CF9AE}" pid="5" name="_EmailSubject">
    <vt:lpwstr>FPL validated chemistry data posti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