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8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1 week stage change ft. 12/18/07</t>
  </si>
  <si>
    <t xml:space="preserve">Mean stage 12/03/07</t>
  </si>
  <si>
    <t xml:space="preserve">Mean stage 12/11/07</t>
  </si>
  <si>
    <t xml:space="preserve">Mean stage 12/18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Recession Rate for Wading Birds</t>
  </si>
  <si>
    <t xml:space="preserve">Mean 1-week stage change 12/03/07</t>
  </si>
  <si>
    <t xml:space="preserve">Mean 1-week stage change 12/11/07</t>
  </si>
  <si>
    <t xml:space="preserve">Mean 1-week stage change 12/18/07</t>
  </si>
  <si>
    <t xml:space="preserve">POOR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Depth Criteria for Wading Birda</t>
  </si>
  <si>
    <t xml:space="preserve">Mean depth 12/03/07</t>
  </si>
  <si>
    <t xml:space="preserve">Mean depth 12/11/07</t>
  </si>
  <si>
    <t xml:space="preserve">Mean depth 12/18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22040</xdr:colOff>
      <xdr:row>61</xdr:row>
      <xdr:rowOff>75600</xdr:rowOff>
    </xdr:from>
    <xdr:to>
      <xdr:col>59</xdr:col>
      <xdr:colOff>122400</xdr:colOff>
      <xdr:row>69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674080" y="14591880"/>
          <a:ext cx="6017400" cy="16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87440</xdr:colOff>
      <xdr:row>60</xdr:row>
      <xdr:rowOff>143280</xdr:rowOff>
    </xdr:from>
    <xdr:to>
      <xdr:col>43</xdr:col>
      <xdr:colOff>338040</xdr:colOff>
      <xdr:row>69</xdr:row>
      <xdr:rowOff>1234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810120" y="14449680"/>
          <a:ext cx="5661000" cy="17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V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L34" activePane="bottomRight" state="frozen"/>
      <selection pane="topLeft" activeCell="A1" activeCellId="0" sqref="A1"/>
      <selection pane="topRight" activeCell="AL1" activeCellId="0" sqref="AL1"/>
      <selection pane="bottomLeft" activeCell="A34" activeCellId="0" sqref="A34"/>
      <selection pane="bottomRight" activeCell="AY61" activeCellId="0" sqref="AY61:BI6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8" min="45" style="3" width="6.88"/>
    <col collapsed="false" customWidth="true" hidden="false" outlineLevel="0" max="49" min="49" style="3" width="12.21"/>
    <col collapsed="false" customWidth="true" hidden="false" outlineLevel="0" max="50" min="50" style="3" width="9.1"/>
    <col collapsed="false" customWidth="true" hidden="false" outlineLevel="0" max="51" min="51" style="0" width="8.65"/>
    <col collapsed="false" customWidth="true" hidden="true" outlineLevel="0" max="52" min="52" style="0" width="7.21"/>
    <col collapsed="false" customWidth="true" hidden="true" outlineLevel="0" max="56" min="53" style="0" width="6.88"/>
    <col collapsed="false" customWidth="true" hidden="true" outlineLevel="0" max="58" min="57" style="0" width="6.99"/>
    <col collapsed="false" customWidth="true" hidden="true" outlineLevel="0" max="59" min="59" style="5" width="6.99"/>
    <col collapsed="false" customWidth="true" hidden="false" outlineLevel="0" max="61" min="60" style="6" width="10.99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60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16" t="s">
        <v>24</v>
      </c>
      <c r="Y2" s="17" t="s">
        <v>25</v>
      </c>
      <c r="Z2" s="16" t="s">
        <v>26</v>
      </c>
      <c r="AA2" s="17" t="s">
        <v>27</v>
      </c>
      <c r="AB2" s="16" t="s">
        <v>28</v>
      </c>
      <c r="AC2" s="16" t="s">
        <v>29</v>
      </c>
      <c r="AD2" s="20" t="s">
        <v>30</v>
      </c>
      <c r="AE2" s="21" t="s">
        <v>31</v>
      </c>
      <c r="AF2" s="22" t="s">
        <v>32</v>
      </c>
      <c r="AG2" s="23" t="s">
        <v>33</v>
      </c>
      <c r="AH2" s="22" t="s">
        <v>34</v>
      </c>
      <c r="AI2" s="22" t="s">
        <v>35</v>
      </c>
      <c r="AJ2" s="20" t="s">
        <v>36</v>
      </c>
      <c r="AK2" s="22" t="s">
        <v>37</v>
      </c>
      <c r="AL2" s="20" t="s">
        <v>38</v>
      </c>
      <c r="AM2" s="24" t="s">
        <v>39</v>
      </c>
      <c r="AN2" s="23" t="s">
        <v>40</v>
      </c>
      <c r="AO2" s="24" t="s">
        <v>41</v>
      </c>
      <c r="AP2" s="25" t="s">
        <v>42</v>
      </c>
      <c r="AQ2" s="22" t="s">
        <v>43</v>
      </c>
      <c r="AR2" s="20" t="s">
        <v>44</v>
      </c>
      <c r="AS2" s="21" t="s">
        <v>45</v>
      </c>
      <c r="AT2" s="22" t="s">
        <v>46</v>
      </c>
      <c r="AU2" s="26" t="s">
        <v>47</v>
      </c>
      <c r="AV2" s="26" t="s">
        <v>48</v>
      </c>
      <c r="AW2" s="27" t="s">
        <v>49</v>
      </c>
      <c r="AX2" s="12"/>
      <c r="AY2" s="28" t="s">
        <v>50</v>
      </c>
      <c r="AZ2" s="29" t="s">
        <v>50</v>
      </c>
      <c r="BA2" s="29" t="s">
        <v>50</v>
      </c>
      <c r="BB2" s="29" t="s">
        <v>50</v>
      </c>
      <c r="BC2" s="29" t="s">
        <v>50</v>
      </c>
      <c r="BD2" s="29" t="s">
        <v>50</v>
      </c>
      <c r="BE2" s="29" t="s">
        <v>50</v>
      </c>
      <c r="BF2" s="29" t="s">
        <v>50</v>
      </c>
      <c r="BG2" s="29" t="s">
        <v>50</v>
      </c>
      <c r="BH2" s="29" t="s">
        <v>51</v>
      </c>
      <c r="BI2" s="29" t="s">
        <v>52</v>
      </c>
      <c r="BJ2" s="30" t="s">
        <v>53</v>
      </c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1" t="s">
        <v>54</v>
      </c>
      <c r="B3" s="32" t="s">
        <v>55</v>
      </c>
      <c r="C3" s="33" t="n">
        <v>15.4</v>
      </c>
      <c r="D3" s="34" t="n">
        <v>16.21</v>
      </c>
      <c r="E3" s="34" t="n">
        <v>16.14</v>
      </c>
      <c r="F3" s="34" t="n">
        <v>16.17</v>
      </c>
      <c r="G3" s="34" t="n">
        <v>16.18</v>
      </c>
      <c r="H3" s="35" t="n">
        <v>16.35</v>
      </c>
      <c r="I3" s="34" t="n">
        <v>17.07</v>
      </c>
      <c r="J3" s="36" t="n">
        <v>16.98</v>
      </c>
      <c r="K3" s="35" t="n">
        <v>16.91</v>
      </c>
      <c r="L3" s="34" t="n">
        <v>17</v>
      </c>
      <c r="M3" s="35" t="n">
        <v>16.92</v>
      </c>
      <c r="N3" s="34" t="n">
        <v>16.81</v>
      </c>
      <c r="O3" s="34" t="n">
        <v>16.73</v>
      </c>
      <c r="P3" s="34" t="n">
        <v>16.62</v>
      </c>
      <c r="Q3" s="34" t="n">
        <v>16.56</v>
      </c>
      <c r="R3" s="35" t="n">
        <v>16.69</v>
      </c>
      <c r="S3" s="34" t="n">
        <v>15.5</v>
      </c>
      <c r="T3" s="34" t="n">
        <v>15.41</v>
      </c>
      <c r="U3" s="34" t="n">
        <v>15.23</v>
      </c>
      <c r="V3" s="35" t="n">
        <v>15.54</v>
      </c>
      <c r="W3" s="34" t="n">
        <v>15.37</v>
      </c>
      <c r="X3" s="34" t="n">
        <v>15.75</v>
      </c>
      <c r="Y3" s="35" t="n">
        <v>15.9</v>
      </c>
      <c r="Z3" s="34" t="n">
        <v>16.16</v>
      </c>
      <c r="AA3" s="35" t="n">
        <v>16.23</v>
      </c>
      <c r="AB3" s="35" t="n">
        <v>16.37</v>
      </c>
      <c r="AC3" s="35" t="n">
        <v>16.35</v>
      </c>
      <c r="AD3" s="37" t="n">
        <v>16.26</v>
      </c>
      <c r="AE3" s="1" t="n">
        <v>16.2</v>
      </c>
      <c r="AF3" s="34" t="n">
        <v>16.36</v>
      </c>
      <c r="AG3" s="38" t="n">
        <v>16.36</v>
      </c>
      <c r="AH3" s="34" t="n">
        <v>16.39</v>
      </c>
      <c r="AI3" s="39" t="n">
        <v>16.39</v>
      </c>
      <c r="AJ3" s="40" t="n">
        <v>16.72</v>
      </c>
      <c r="AK3" s="39" t="s">
        <v>56</v>
      </c>
      <c r="AL3" s="40" t="n">
        <v>17.34</v>
      </c>
      <c r="AM3" s="41" t="n">
        <v>17.24</v>
      </c>
      <c r="AN3" s="42" t="n">
        <v>17.27</v>
      </c>
      <c r="AO3" s="43" t="n">
        <v>17.34</v>
      </c>
      <c r="AP3" s="44" t="n">
        <v>17.32</v>
      </c>
      <c r="AQ3" s="45" t="n">
        <v>17.16</v>
      </c>
      <c r="AR3" s="44" t="n">
        <v>17.02</v>
      </c>
      <c r="AS3" s="46" t="n">
        <v>16.93</v>
      </c>
      <c r="AT3" s="45" t="n">
        <v>16.88</v>
      </c>
      <c r="AU3" s="47" t="n">
        <v>16.8</v>
      </c>
      <c r="AV3" s="47" t="n">
        <v>16.86</v>
      </c>
      <c r="AW3" s="48" t="n">
        <f aca="false">AV23</f>
        <v>0.0599999999999987</v>
      </c>
      <c r="AX3" s="0"/>
      <c r="AY3" s="49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1" t="n">
        <v>263180080205001</v>
      </c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2" t="s">
        <v>57</v>
      </c>
      <c r="B4" s="53" t="s">
        <v>58</v>
      </c>
      <c r="C4" s="53" t="n">
        <v>14.8</v>
      </c>
      <c r="D4" s="54" t="n">
        <v>16.28</v>
      </c>
      <c r="E4" s="54" t="n">
        <v>16.22</v>
      </c>
      <c r="F4" s="54" t="n">
        <v>16.24</v>
      </c>
      <c r="G4" s="54" t="n">
        <v>16.22</v>
      </c>
      <c r="H4" s="2" t="n">
        <v>16.63</v>
      </c>
      <c r="I4" s="54" t="n">
        <v>17</v>
      </c>
      <c r="J4" s="55" t="n">
        <v>16.82</v>
      </c>
      <c r="K4" s="2" t="n">
        <v>16.9</v>
      </c>
      <c r="L4" s="54" t="n">
        <v>17.01</v>
      </c>
      <c r="M4" s="2" t="n">
        <v>16.94</v>
      </c>
      <c r="N4" s="54" t="n">
        <v>16.87</v>
      </c>
      <c r="O4" s="54" t="n">
        <v>16.87</v>
      </c>
      <c r="P4" s="54" t="n">
        <v>16.58</v>
      </c>
      <c r="Q4" s="54" t="n">
        <v>16.47</v>
      </c>
      <c r="R4" s="2" t="n">
        <v>16.6</v>
      </c>
      <c r="S4" s="54" t="n">
        <v>15.36</v>
      </c>
      <c r="T4" s="54" t="n">
        <v>15.26</v>
      </c>
      <c r="U4" s="54" t="n">
        <v>15.1</v>
      </c>
      <c r="V4" s="2" t="n">
        <v>15.35</v>
      </c>
      <c r="W4" s="54" t="n">
        <v>15.18</v>
      </c>
      <c r="X4" s="54" t="n">
        <v>15.59</v>
      </c>
      <c r="Y4" s="2" t="n">
        <v>15.7</v>
      </c>
      <c r="Z4" s="54" t="n">
        <v>15.88</v>
      </c>
      <c r="AA4" s="2" t="n">
        <v>15.9</v>
      </c>
      <c r="AB4" s="2" t="n">
        <v>16.26</v>
      </c>
      <c r="AC4" s="2" t="n">
        <v>16.22</v>
      </c>
      <c r="AD4" s="56" t="n">
        <v>16.23</v>
      </c>
      <c r="AE4" s="1" t="n">
        <v>16.18</v>
      </c>
      <c r="AF4" s="54" t="n">
        <v>16.32</v>
      </c>
      <c r="AG4" s="57" t="n">
        <v>16.34</v>
      </c>
      <c r="AH4" s="54" t="n">
        <v>16.37</v>
      </c>
      <c r="AI4" s="58" t="n">
        <v>16.46</v>
      </c>
      <c r="AJ4" s="59" t="n">
        <v>16.8</v>
      </c>
      <c r="AK4" s="58" t="n">
        <v>17.18</v>
      </c>
      <c r="AL4" s="59" t="n">
        <v>17.4</v>
      </c>
      <c r="AM4" s="60" t="n">
        <v>17.25</v>
      </c>
      <c r="AN4" s="61" t="n">
        <v>17.27</v>
      </c>
      <c r="AO4" s="62" t="n">
        <v>17.34</v>
      </c>
      <c r="AP4" s="63" t="n">
        <v>17.34</v>
      </c>
      <c r="AQ4" s="64" t="n">
        <v>17.17</v>
      </c>
      <c r="AR4" s="63" t="n">
        <v>17.02</v>
      </c>
      <c r="AS4" s="65" t="n">
        <v>16.93</v>
      </c>
      <c r="AT4" s="64" t="n">
        <v>16.89</v>
      </c>
      <c r="AU4" s="50" t="n">
        <v>16.81</v>
      </c>
      <c r="AV4" s="50" t="n">
        <v>16.87</v>
      </c>
      <c r="AW4" s="66" t="n">
        <f aca="false">AV24</f>
        <v>0.0600000000000023</v>
      </c>
      <c r="AX4" s="0"/>
      <c r="AY4" s="49" t="n">
        <f aca="false">AVERAGE(AT3:AT5)</f>
        <v>16.8933333333333</v>
      </c>
      <c r="AZ4" s="49" t="n">
        <f aca="false">AVERAGE(AU3:AU5)</f>
        <v>16.8066666666667</v>
      </c>
      <c r="BA4" s="49" t="n">
        <f aca="false">AVERAGE(AV3:AV5)</f>
        <v>16.8766666666667</v>
      </c>
      <c r="BB4" s="49" t="n">
        <f aca="false">AVERAGE(AW3:AW5)</f>
        <v>0.0700000000000003</v>
      </c>
      <c r="BC4" s="49" t="e">
        <f aca="false">AVERAGE(AX3:AX5)</f>
        <v>#DIV/0!</v>
      </c>
      <c r="BD4" s="49" t="n">
        <f aca="false">AVERAGE(AY3:AY5)</f>
        <v>16.8933333333333</v>
      </c>
      <c r="BE4" s="49" t="n">
        <f aca="false">AVERAGE(AZ3:AZ5)</f>
        <v>16.8066666666667</v>
      </c>
      <c r="BF4" s="49" t="n">
        <f aca="false">AVERAGE(BA3:BA5)</f>
        <v>16.8766666666667</v>
      </c>
      <c r="BG4" s="49" t="n">
        <f aca="false">AVERAGE(BB3:BB5)</f>
        <v>0.0700000000000003</v>
      </c>
      <c r="BH4" s="49" t="n">
        <f aca="false">AVERAGE(AU3:AU5)</f>
        <v>16.8066666666667</v>
      </c>
      <c r="BI4" s="49" t="n">
        <f aca="false">AVERAGE(AV3:AV5)</f>
        <v>16.8766666666667</v>
      </c>
      <c r="BJ4" s="67" t="n">
        <v>262750080175001</v>
      </c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2"/>
      <c r="B5" s="53" t="s">
        <v>59</v>
      </c>
      <c r="C5" s="53"/>
      <c r="D5" s="54" t="n">
        <v>16.36</v>
      </c>
      <c r="E5" s="54" t="n">
        <v>16.22</v>
      </c>
      <c r="F5" s="54" t="n">
        <v>16.19</v>
      </c>
      <c r="G5" s="54" t="n">
        <v>16.34</v>
      </c>
      <c r="H5" s="2" t="n">
        <v>16.78</v>
      </c>
      <c r="I5" s="54" t="n">
        <v>17.02</v>
      </c>
      <c r="J5" s="55" t="n">
        <v>16.84</v>
      </c>
      <c r="K5" s="2" t="n">
        <v>16.92</v>
      </c>
      <c r="L5" s="54" t="n">
        <v>17.03</v>
      </c>
      <c r="M5" s="2" t="n">
        <v>16.94</v>
      </c>
      <c r="N5" s="54" t="n">
        <v>16.85</v>
      </c>
      <c r="O5" s="54" t="n">
        <v>16.69</v>
      </c>
      <c r="P5" s="54" t="n">
        <v>16.56</v>
      </c>
      <c r="Q5" s="54" t="n">
        <v>16.42</v>
      </c>
      <c r="R5" s="2" t="n">
        <v>16.55</v>
      </c>
      <c r="S5" s="54" t="n">
        <v>14.48</v>
      </c>
      <c r="T5" s="54" t="n">
        <v>14.44</v>
      </c>
      <c r="U5" s="54" t="n">
        <v>14.42</v>
      </c>
      <c r="V5" s="2" t="n">
        <v>14.59</v>
      </c>
      <c r="W5" s="54" t="n">
        <v>14.27</v>
      </c>
      <c r="X5" s="54" t="n">
        <v>15.04</v>
      </c>
      <c r="Y5" s="2" t="n">
        <v>15.03</v>
      </c>
      <c r="Z5" s="54" t="n">
        <v>15.48</v>
      </c>
      <c r="AA5" s="2" t="n">
        <v>15.8</v>
      </c>
      <c r="AB5" s="2" t="n">
        <v>16.12</v>
      </c>
      <c r="AC5" s="2" t="n">
        <v>16.44</v>
      </c>
      <c r="AD5" s="56" t="n">
        <v>16.29</v>
      </c>
      <c r="AE5" s="1" t="n">
        <v>16.19</v>
      </c>
      <c r="AF5" s="54" t="n">
        <v>16.34</v>
      </c>
      <c r="AG5" s="57" t="n">
        <v>16.37</v>
      </c>
      <c r="AH5" s="54" t="n">
        <v>16.38</v>
      </c>
      <c r="AI5" s="58" t="n">
        <v>16.52</v>
      </c>
      <c r="AJ5" s="59" t="n">
        <v>16.92</v>
      </c>
      <c r="AK5" s="58" t="n">
        <v>17.25</v>
      </c>
      <c r="AL5" s="59" t="n">
        <v>17.43</v>
      </c>
      <c r="AM5" s="60" t="n">
        <v>17.24</v>
      </c>
      <c r="AN5" s="61" t="n">
        <v>17.31</v>
      </c>
      <c r="AO5" s="62" t="n">
        <v>17.35</v>
      </c>
      <c r="AP5" s="63" t="n">
        <v>17.36</v>
      </c>
      <c r="AQ5" s="64" t="n">
        <v>17.17</v>
      </c>
      <c r="AR5" s="63" t="n">
        <v>17</v>
      </c>
      <c r="AS5" s="65" t="n">
        <v>16.95</v>
      </c>
      <c r="AT5" s="64" t="n">
        <v>16.91</v>
      </c>
      <c r="AU5" s="50" t="n">
        <v>16.81</v>
      </c>
      <c r="AV5" s="50" t="n">
        <v>16.9</v>
      </c>
      <c r="AW5" s="66" t="n">
        <f aca="false">AV25</f>
        <v>0.0899999999999999</v>
      </c>
      <c r="AX5" s="0"/>
      <c r="AY5" s="49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67" t="n">
        <v>263050080145001</v>
      </c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2"/>
      <c r="B6" s="53"/>
      <c r="C6" s="53"/>
      <c r="D6" s="68"/>
      <c r="E6" s="68"/>
      <c r="F6" s="68"/>
      <c r="G6" s="68"/>
      <c r="H6" s="69"/>
      <c r="I6" s="68"/>
      <c r="J6" s="70"/>
      <c r="K6" s="69"/>
      <c r="L6" s="68"/>
      <c r="M6" s="69"/>
      <c r="N6" s="68"/>
      <c r="O6" s="68"/>
      <c r="P6" s="68"/>
      <c r="Q6" s="68"/>
      <c r="R6" s="69"/>
      <c r="S6" s="68"/>
      <c r="T6" s="68"/>
      <c r="U6" s="68"/>
      <c r="V6" s="69"/>
      <c r="W6" s="68"/>
      <c r="X6" s="68"/>
      <c r="Y6" s="69"/>
      <c r="Z6" s="68"/>
      <c r="AA6" s="69"/>
      <c r="AB6" s="69"/>
      <c r="AC6" s="69" t="s">
        <v>57</v>
      </c>
      <c r="AD6" s="69" t="s">
        <v>57</v>
      </c>
      <c r="AE6" s="71"/>
      <c r="AF6" s="68"/>
      <c r="AG6" s="72"/>
      <c r="AH6" s="68"/>
      <c r="AI6" s="68"/>
      <c r="AJ6" s="69"/>
      <c r="AK6" s="68"/>
      <c r="AL6" s="69"/>
      <c r="AM6" s="73"/>
      <c r="AN6" s="72"/>
      <c r="AO6" s="74"/>
      <c r="AP6" s="69"/>
      <c r="AQ6" s="68"/>
      <c r="AR6" s="69"/>
      <c r="AS6" s="71"/>
      <c r="AT6" s="68"/>
      <c r="AU6" s="66"/>
      <c r="AV6" s="66"/>
      <c r="AW6" s="66"/>
      <c r="AX6" s="0"/>
      <c r="AY6" s="49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67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2" t="s">
        <v>60</v>
      </c>
      <c r="B7" s="53" t="s">
        <v>61</v>
      </c>
      <c r="C7" s="53" t="n">
        <v>11.1</v>
      </c>
      <c r="D7" s="54" t="n">
        <v>12.19</v>
      </c>
      <c r="E7" s="54" t="n">
        <v>11.91</v>
      </c>
      <c r="F7" s="54" t="n">
        <v>11.71</v>
      </c>
      <c r="G7" s="54" t="n">
        <v>11.73</v>
      </c>
      <c r="H7" s="2" t="n">
        <v>12.4</v>
      </c>
      <c r="I7" s="54" t="n">
        <v>13.55</v>
      </c>
      <c r="J7" s="55" t="n">
        <v>13.97</v>
      </c>
      <c r="K7" s="2" t="n">
        <v>13.56</v>
      </c>
      <c r="L7" s="54" t="n">
        <v>13.36</v>
      </c>
      <c r="M7" s="2" t="n">
        <v>12.99</v>
      </c>
      <c r="N7" s="54" t="n">
        <v>12.93</v>
      </c>
      <c r="O7" s="54" t="n">
        <v>12.84</v>
      </c>
      <c r="P7" s="54" t="n">
        <v>12.73</v>
      </c>
      <c r="Q7" s="54" t="n">
        <v>12.61</v>
      </c>
      <c r="R7" s="2" t="n">
        <v>12.68</v>
      </c>
      <c r="S7" s="54" t="n">
        <v>10.86</v>
      </c>
      <c r="T7" s="54" t="n">
        <v>10.83</v>
      </c>
      <c r="U7" s="54" t="n">
        <v>10.6</v>
      </c>
      <c r="V7" s="2" t="n">
        <v>10.56</v>
      </c>
      <c r="W7" s="54" t="n">
        <v>10.36</v>
      </c>
      <c r="X7" s="54" t="n">
        <v>10.96</v>
      </c>
      <c r="Y7" s="2" t="n">
        <v>11.19</v>
      </c>
      <c r="Z7" s="54" t="n">
        <v>11.22</v>
      </c>
      <c r="AA7" s="2" t="n">
        <v>11.89</v>
      </c>
      <c r="AB7" s="2" t="n">
        <v>12.08</v>
      </c>
      <c r="AC7" s="2" t="n">
        <v>12.3</v>
      </c>
      <c r="AD7" s="56" t="n">
        <v>12.6</v>
      </c>
      <c r="AE7" s="1" t="n">
        <v>12.59</v>
      </c>
      <c r="AF7" s="54" t="n">
        <v>12.59</v>
      </c>
      <c r="AG7" s="57" t="n">
        <v>12.48</v>
      </c>
      <c r="AH7" s="54" t="n">
        <v>12.51</v>
      </c>
      <c r="AI7" s="58" t="n">
        <v>12.5</v>
      </c>
      <c r="AJ7" s="59" t="n">
        <v>12.94</v>
      </c>
      <c r="AK7" s="58" t="n">
        <v>13.56</v>
      </c>
      <c r="AL7" s="59" t="n">
        <v>13.91</v>
      </c>
      <c r="AM7" s="60" t="n">
        <v>13.87</v>
      </c>
      <c r="AN7" s="61" t="n">
        <v>13.81</v>
      </c>
      <c r="AO7" s="62" t="n">
        <v>13.85</v>
      </c>
      <c r="AP7" s="63" t="n">
        <v>13.44</v>
      </c>
      <c r="AQ7" s="64" t="n">
        <v>13.22</v>
      </c>
      <c r="AR7" s="63" t="n">
        <v>13.1</v>
      </c>
      <c r="AS7" s="65" t="n">
        <v>12.96</v>
      </c>
      <c r="AT7" s="64" t="n">
        <v>12.85</v>
      </c>
      <c r="AU7" s="50" t="n">
        <v>12.71</v>
      </c>
      <c r="AV7" s="50" t="n">
        <v>12.61</v>
      </c>
      <c r="AW7" s="66" t="n">
        <f aca="false">AV27</f>
        <v>-0.100000000000001</v>
      </c>
      <c r="AX7" s="0"/>
      <c r="AY7" s="49" t="n">
        <f aca="false">AT7</f>
        <v>12.85</v>
      </c>
      <c r="AZ7" s="49" t="n">
        <f aca="false">AU7</f>
        <v>12.71</v>
      </c>
      <c r="BA7" s="49" t="n">
        <f aca="false">AV7</f>
        <v>12.61</v>
      </c>
      <c r="BB7" s="49" t="n">
        <f aca="false">AW7</f>
        <v>-0.100000000000001</v>
      </c>
      <c r="BC7" s="49" t="n">
        <f aca="false">AX7</f>
        <v>0</v>
      </c>
      <c r="BD7" s="49" t="n">
        <f aca="false">AY7</f>
        <v>12.85</v>
      </c>
      <c r="BE7" s="49" t="n">
        <f aca="false">AZ7</f>
        <v>12.71</v>
      </c>
      <c r="BF7" s="49" t="n">
        <f aca="false">BA7</f>
        <v>12.61</v>
      </c>
      <c r="BG7" s="49" t="n">
        <f aca="false">BB7</f>
        <v>-0.100000000000001</v>
      </c>
      <c r="BH7" s="49" t="n">
        <f aca="false">AU7</f>
        <v>12.71</v>
      </c>
      <c r="BI7" s="49" t="n">
        <f aca="false">AV7</f>
        <v>12.61</v>
      </c>
      <c r="BJ7" s="51" t="n">
        <v>262240080258001</v>
      </c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2"/>
      <c r="B8" s="53"/>
      <c r="C8" s="53"/>
      <c r="D8" s="68"/>
      <c r="E8" s="68"/>
      <c r="F8" s="68"/>
      <c r="G8" s="68"/>
      <c r="H8" s="69"/>
      <c r="I8" s="68"/>
      <c r="J8" s="70"/>
      <c r="K8" s="69"/>
      <c r="L8" s="68"/>
      <c r="M8" s="69"/>
      <c r="N8" s="68"/>
      <c r="O8" s="68"/>
      <c r="P8" s="68"/>
      <c r="Q8" s="68"/>
      <c r="R8" s="69"/>
      <c r="S8" s="68"/>
      <c r="T8" s="68"/>
      <c r="U8" s="68"/>
      <c r="V8" s="69"/>
      <c r="W8" s="68"/>
      <c r="X8" s="68"/>
      <c r="Y8" s="69"/>
      <c r="Z8" s="68"/>
      <c r="AA8" s="69"/>
      <c r="AB8" s="69"/>
      <c r="AC8" s="69"/>
      <c r="AD8" s="69"/>
      <c r="AE8" s="71"/>
      <c r="AF8" s="68"/>
      <c r="AG8" s="72"/>
      <c r="AH8" s="68"/>
      <c r="AI8" s="68"/>
      <c r="AJ8" s="69"/>
      <c r="AK8" s="68"/>
      <c r="AL8" s="69"/>
      <c r="AM8" s="73"/>
      <c r="AN8" s="72"/>
      <c r="AO8" s="74"/>
      <c r="AP8" s="69"/>
      <c r="AQ8" s="68"/>
      <c r="AR8" s="69"/>
      <c r="AS8" s="71"/>
      <c r="AT8" s="68"/>
      <c r="AU8" s="66"/>
      <c r="AV8" s="66"/>
      <c r="AW8" s="66"/>
      <c r="AX8" s="0"/>
      <c r="AY8" s="49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75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2" t="s">
        <v>62</v>
      </c>
      <c r="B9" s="53" t="n">
        <v>99</v>
      </c>
      <c r="C9" s="53" t="n">
        <v>6.8</v>
      </c>
      <c r="D9" s="54" t="n">
        <v>9.06</v>
      </c>
      <c r="E9" s="54" t="n">
        <v>9.11</v>
      </c>
      <c r="F9" s="54" t="n">
        <v>9.01</v>
      </c>
      <c r="G9" s="54" t="n">
        <v>9.13</v>
      </c>
      <c r="H9" s="2" t="n">
        <v>9.19</v>
      </c>
      <c r="I9" s="54" t="n">
        <v>9.46</v>
      </c>
      <c r="J9" s="55" t="n">
        <v>9.79</v>
      </c>
      <c r="K9" s="2" t="n">
        <v>10.18</v>
      </c>
      <c r="L9" s="54" t="n">
        <v>10.4</v>
      </c>
      <c r="M9" s="2" t="n">
        <v>10.52</v>
      </c>
      <c r="N9" s="54" t="n">
        <v>10.5</v>
      </c>
      <c r="O9" s="54" t="n">
        <v>10.35</v>
      </c>
      <c r="P9" s="54" t="n">
        <v>10.21</v>
      </c>
      <c r="Q9" s="54" t="n">
        <v>10.06</v>
      </c>
      <c r="R9" s="2" t="n">
        <v>10.07</v>
      </c>
      <c r="S9" s="54" t="n">
        <v>5.31</v>
      </c>
      <c r="T9" s="54" t="n">
        <v>5.32</v>
      </c>
      <c r="U9" s="54" t="n">
        <v>4.5</v>
      </c>
      <c r="V9" s="2" t="n">
        <v>5.06</v>
      </c>
      <c r="W9" s="54" t="n">
        <v>4.42</v>
      </c>
      <c r="X9" s="54" t="n">
        <v>5.42</v>
      </c>
      <c r="Y9" s="2" t="n">
        <v>5.58</v>
      </c>
      <c r="Z9" s="54" t="n">
        <v>6.14</v>
      </c>
      <c r="AA9" s="2" t="n">
        <v>8.5</v>
      </c>
      <c r="AB9" s="2" t="n">
        <v>8.84</v>
      </c>
      <c r="AC9" s="2" t="n">
        <v>8.94</v>
      </c>
      <c r="AD9" s="56" t="n">
        <v>9.11</v>
      </c>
      <c r="AE9" s="1" t="n">
        <v>9.29</v>
      </c>
      <c r="AF9" s="54" t="n">
        <v>9.44</v>
      </c>
      <c r="AG9" s="57" t="n">
        <v>9.55</v>
      </c>
      <c r="AH9" s="54" t="n">
        <v>9.61</v>
      </c>
      <c r="AI9" s="58" t="n">
        <v>9.57</v>
      </c>
      <c r="AJ9" s="59" t="n">
        <v>9.86</v>
      </c>
      <c r="AK9" s="58" t="n">
        <v>10.37</v>
      </c>
      <c r="AL9" s="59" t="n">
        <v>10.6</v>
      </c>
      <c r="AM9" s="60" t="n">
        <v>10.74</v>
      </c>
      <c r="AN9" s="61" t="n">
        <v>11.03</v>
      </c>
      <c r="AO9" s="62" t="n">
        <v>10.98</v>
      </c>
      <c r="AP9" s="63" t="n">
        <v>10.83</v>
      </c>
      <c r="AQ9" s="64" t="n">
        <v>10.66</v>
      </c>
      <c r="AR9" s="63" t="n">
        <v>10.52</v>
      </c>
      <c r="AS9" s="65" t="n">
        <v>10.41</v>
      </c>
      <c r="AT9" s="64" t="n">
        <v>10.31</v>
      </c>
      <c r="AU9" s="50" t="n">
        <v>10.15</v>
      </c>
      <c r="AV9" s="50" t="n">
        <v>10.03</v>
      </c>
      <c r="AW9" s="66" t="n">
        <f aca="false">AV29</f>
        <v>-0.120000000000001</v>
      </c>
      <c r="AX9" s="0"/>
      <c r="AY9" s="49" t="n">
        <f aca="false">AVERAGE(AT9:AT10)</f>
        <v>9.565</v>
      </c>
      <c r="AZ9" s="49" t="n">
        <f aca="false">AVERAGE(AU9:AU10)</f>
        <v>9.375</v>
      </c>
      <c r="BA9" s="49" t="n">
        <f aca="false">AVERAGE(AV9:AV10)</f>
        <v>9.255</v>
      </c>
      <c r="BB9" s="49" t="n">
        <f aca="false">AVERAGE(AW9:AW10)</f>
        <v>-0.12</v>
      </c>
      <c r="BC9" s="49" t="e">
        <f aca="false">AVERAGE(AX9:AX10)</f>
        <v>#DIV/0!</v>
      </c>
      <c r="BD9" s="49" t="n">
        <f aca="false">AVERAGE(AY9:AY10)</f>
        <v>9.565</v>
      </c>
      <c r="BE9" s="49" t="n">
        <f aca="false">AVERAGE(AZ9:AZ10)</f>
        <v>9.375</v>
      </c>
      <c r="BF9" s="49" t="n">
        <f aca="false">AVERAGE(BA9:BA10)</f>
        <v>9.255</v>
      </c>
      <c r="BG9" s="49" t="n">
        <f aca="false">AVERAGE(BB9:BB10)</f>
        <v>-0.12</v>
      </c>
      <c r="BH9" s="49" t="n">
        <f aca="false">AVERAGE(AU9:AU10)</f>
        <v>9.375</v>
      </c>
      <c r="BI9" s="49" t="n">
        <f aca="false">AVERAGE(AV9:AV10)</f>
        <v>9.255</v>
      </c>
      <c r="BJ9" s="51" t="n">
        <v>260810080222001</v>
      </c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2"/>
      <c r="B10" s="53" t="s">
        <v>63</v>
      </c>
      <c r="C10" s="53" t="n">
        <v>6.7</v>
      </c>
      <c r="D10" s="68"/>
      <c r="E10" s="68"/>
      <c r="F10" s="68"/>
      <c r="G10" s="68"/>
      <c r="H10" s="69"/>
      <c r="I10" s="68"/>
      <c r="J10" s="70"/>
      <c r="K10" s="69"/>
      <c r="L10" s="68"/>
      <c r="M10" s="69"/>
      <c r="N10" s="68"/>
      <c r="O10" s="68"/>
      <c r="P10" s="68"/>
      <c r="Q10" s="68"/>
      <c r="R10" s="69"/>
      <c r="S10" s="68"/>
      <c r="T10" s="68"/>
      <c r="U10" s="68"/>
      <c r="V10" s="69"/>
      <c r="W10" s="68"/>
      <c r="X10" s="68"/>
      <c r="Y10" s="69"/>
      <c r="Z10" s="68"/>
      <c r="AA10" s="2" t="n">
        <v>7.45</v>
      </c>
      <c r="AB10" s="2" t="n">
        <v>7.49</v>
      </c>
      <c r="AC10" s="2" t="n">
        <v>7.54</v>
      </c>
      <c r="AD10" s="56" t="n">
        <v>7.68</v>
      </c>
      <c r="AE10" s="1" t="n">
        <v>7.86</v>
      </c>
      <c r="AF10" s="54" t="n">
        <v>7.98</v>
      </c>
      <c r="AG10" s="57" t="n">
        <v>8.07</v>
      </c>
      <c r="AH10" s="54" t="n">
        <v>8.1</v>
      </c>
      <c r="AI10" s="58" t="n">
        <v>8.06</v>
      </c>
      <c r="AJ10" s="59" t="n">
        <v>8.35</v>
      </c>
      <c r="AK10" s="58" t="n">
        <v>8.88</v>
      </c>
      <c r="AL10" s="59" t="n">
        <v>9.11</v>
      </c>
      <c r="AM10" s="60" t="n">
        <v>9.25</v>
      </c>
      <c r="AN10" s="61" t="n">
        <v>9.49</v>
      </c>
      <c r="AO10" s="62" t="n">
        <v>9.42</v>
      </c>
      <c r="AP10" s="63" t="n">
        <v>9.27</v>
      </c>
      <c r="AQ10" s="64" t="n">
        <v>9.1</v>
      </c>
      <c r="AR10" s="63" t="n">
        <v>8.97</v>
      </c>
      <c r="AS10" s="65" t="n">
        <v>8.86</v>
      </c>
      <c r="AT10" s="64" t="n">
        <v>8.82</v>
      </c>
      <c r="AU10" s="50" t="n">
        <v>8.6</v>
      </c>
      <c r="AV10" s="50" t="n">
        <v>8.48</v>
      </c>
      <c r="AW10" s="66" t="n">
        <f aca="false">AV30</f>
        <v>-0.119999999999999</v>
      </c>
      <c r="AX10" s="0"/>
      <c r="AY10" s="49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67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2"/>
      <c r="B11" s="53"/>
      <c r="C11" s="53"/>
      <c r="D11" s="68"/>
      <c r="E11" s="68"/>
      <c r="F11" s="68"/>
      <c r="G11" s="68"/>
      <c r="H11" s="69"/>
      <c r="I11" s="68"/>
      <c r="J11" s="70"/>
      <c r="K11" s="69"/>
      <c r="L11" s="68"/>
      <c r="M11" s="69"/>
      <c r="N11" s="68"/>
      <c r="O11" s="68"/>
      <c r="P11" s="68"/>
      <c r="Q11" s="68"/>
      <c r="R11" s="69"/>
      <c r="S11" s="68"/>
      <c r="T11" s="68"/>
      <c r="U11" s="68"/>
      <c r="V11" s="69"/>
      <c r="W11" s="68"/>
      <c r="X11" s="68"/>
      <c r="Y11" s="69"/>
      <c r="Z11" s="68"/>
      <c r="AA11" s="69"/>
      <c r="AB11" s="69"/>
      <c r="AC11" s="69"/>
      <c r="AD11" s="69"/>
      <c r="AE11" s="71"/>
      <c r="AF11" s="68"/>
      <c r="AG11" s="72"/>
      <c r="AH11" s="68"/>
      <c r="AI11" s="68"/>
      <c r="AJ11" s="69"/>
      <c r="AK11" s="68"/>
      <c r="AL11" s="69"/>
      <c r="AM11" s="73"/>
      <c r="AN11" s="72"/>
      <c r="AO11" s="74"/>
      <c r="AP11" s="69"/>
      <c r="AQ11" s="68"/>
      <c r="AR11" s="69"/>
      <c r="AS11" s="71"/>
      <c r="AT11" s="68"/>
      <c r="AU11" s="66"/>
      <c r="AV11" s="66"/>
      <c r="AW11" s="66"/>
      <c r="AX11" s="0"/>
      <c r="AY11" s="49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67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2" t="s">
        <v>64</v>
      </c>
      <c r="B12" s="53" t="n">
        <v>62</v>
      </c>
      <c r="C12" s="53" t="n">
        <v>10.1</v>
      </c>
      <c r="D12" s="54" t="n">
        <v>11.17</v>
      </c>
      <c r="E12" s="54" t="n">
        <v>11.05</v>
      </c>
      <c r="F12" s="54" t="n">
        <v>10.95</v>
      </c>
      <c r="G12" s="54" t="n">
        <v>11.1</v>
      </c>
      <c r="H12" s="2" t="n">
        <v>11.23</v>
      </c>
      <c r="I12" s="54" t="n">
        <v>11.98</v>
      </c>
      <c r="J12" s="55" t="n">
        <v>12.1</v>
      </c>
      <c r="K12" s="2" t="n">
        <v>12.23</v>
      </c>
      <c r="L12" s="54" t="n">
        <v>12.2</v>
      </c>
      <c r="M12" s="2" t="n">
        <v>11.95</v>
      </c>
      <c r="N12" s="54" t="n">
        <v>11.71</v>
      </c>
      <c r="O12" s="54" t="n">
        <v>11.51</v>
      </c>
      <c r="P12" s="54" t="n">
        <v>11.3</v>
      </c>
      <c r="Q12" s="54" t="n">
        <v>11.13</v>
      </c>
      <c r="R12" s="2" t="n">
        <v>11.11</v>
      </c>
      <c r="S12" s="54" t="n">
        <v>8.9</v>
      </c>
      <c r="T12" s="54" t="n">
        <v>9.23</v>
      </c>
      <c r="U12" s="54" t="n">
        <v>8.79</v>
      </c>
      <c r="V12" s="2" t="n">
        <v>9.28</v>
      </c>
      <c r="W12" s="54" t="n">
        <v>8.86</v>
      </c>
      <c r="X12" s="54" t="n">
        <v>10.31</v>
      </c>
      <c r="Y12" s="2" t="n">
        <v>10.53</v>
      </c>
      <c r="Z12" s="54" t="n">
        <v>10.7</v>
      </c>
      <c r="AA12" s="2" t="n">
        <v>10.87</v>
      </c>
      <c r="AB12" s="2" t="n">
        <v>11.02</v>
      </c>
      <c r="AC12" s="2" t="n">
        <v>11.11</v>
      </c>
      <c r="AD12" s="56" t="n">
        <v>11.05</v>
      </c>
      <c r="AE12" s="1" t="n">
        <v>10.91</v>
      </c>
      <c r="AF12" s="54" t="n">
        <v>11.07</v>
      </c>
      <c r="AG12" s="57" t="n">
        <v>11.14</v>
      </c>
      <c r="AH12" s="54" t="n">
        <v>11.04</v>
      </c>
      <c r="AI12" s="58" t="n">
        <v>11.11</v>
      </c>
      <c r="AJ12" s="59" t="n">
        <v>11.37</v>
      </c>
      <c r="AK12" s="58" t="n">
        <v>11.44</v>
      </c>
      <c r="AL12" s="59" t="n">
        <v>11.4</v>
      </c>
      <c r="AM12" s="60" t="n">
        <v>11.25</v>
      </c>
      <c r="AN12" s="61" t="n">
        <v>11.22</v>
      </c>
      <c r="AO12" s="62" t="n">
        <v>11.23</v>
      </c>
      <c r="AP12" s="63" t="n">
        <v>11.1</v>
      </c>
      <c r="AQ12" s="64" t="n">
        <v>10.96</v>
      </c>
      <c r="AR12" s="63" t="n">
        <v>10.87</v>
      </c>
      <c r="AS12" s="65" t="n">
        <v>10.8</v>
      </c>
      <c r="AT12" s="64" t="n">
        <v>10.83</v>
      </c>
      <c r="AU12" s="50" t="n">
        <v>10.7</v>
      </c>
      <c r="AV12" s="50" t="n">
        <v>10.69</v>
      </c>
      <c r="AW12" s="66" t="n">
        <f aca="false">AV32</f>
        <v>-0.00999999999999979</v>
      </c>
      <c r="AX12" s="0"/>
      <c r="AY12" s="49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1" t="n">
        <v>261023080443001</v>
      </c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2" t="s">
        <v>57</v>
      </c>
      <c r="B13" s="53" t="n">
        <v>63</v>
      </c>
      <c r="C13" s="53" t="n">
        <v>8.6</v>
      </c>
      <c r="D13" s="54" t="n">
        <v>9.88</v>
      </c>
      <c r="E13" s="54" t="n">
        <v>10.03</v>
      </c>
      <c r="F13" s="54" t="n">
        <v>9.81</v>
      </c>
      <c r="G13" s="54" t="n">
        <v>9.74</v>
      </c>
      <c r="H13" s="2" t="n">
        <v>9.74</v>
      </c>
      <c r="I13" s="54" t="n">
        <v>10.86</v>
      </c>
      <c r="J13" s="55" t="n">
        <v>11.65</v>
      </c>
      <c r="K13" s="2" t="n">
        <v>11.99</v>
      </c>
      <c r="L13" s="54" t="n">
        <v>11.94</v>
      </c>
      <c r="M13" s="2" t="n">
        <v>11.67</v>
      </c>
      <c r="N13" s="54" t="n">
        <v>11.27</v>
      </c>
      <c r="O13" s="54" t="n">
        <v>10.98</v>
      </c>
      <c r="P13" s="54" t="n">
        <v>10.74</v>
      </c>
      <c r="Q13" s="54" t="n">
        <v>10.53</v>
      </c>
      <c r="R13" s="2" t="n">
        <v>10.5</v>
      </c>
      <c r="S13" s="54" t="n">
        <v>7.85</v>
      </c>
      <c r="T13" s="54" t="n">
        <v>7.97</v>
      </c>
      <c r="U13" s="54" t="n">
        <v>7.56</v>
      </c>
      <c r="V13" s="2" t="n">
        <v>7.4</v>
      </c>
      <c r="W13" s="54" t="n">
        <v>7.14</v>
      </c>
      <c r="X13" s="54" t="n">
        <v>8.02</v>
      </c>
      <c r="Y13" s="2" t="n">
        <v>8.53</v>
      </c>
      <c r="Z13" s="54" t="n">
        <v>8.73</v>
      </c>
      <c r="AA13" s="2" t="n">
        <v>8.95</v>
      </c>
      <c r="AB13" s="2" t="n">
        <v>9.17</v>
      </c>
      <c r="AC13" s="2" t="n">
        <v>9.22</v>
      </c>
      <c r="AD13" s="56" t="n">
        <v>9.28</v>
      </c>
      <c r="AE13" s="1" t="n">
        <v>9.28</v>
      </c>
      <c r="AF13" s="54" t="n">
        <v>9.29</v>
      </c>
      <c r="AG13" s="57" t="n">
        <v>9.11</v>
      </c>
      <c r="AH13" s="54" t="n">
        <v>9.05</v>
      </c>
      <c r="AI13" s="58" t="n">
        <v>9.01</v>
      </c>
      <c r="AJ13" s="59" t="n">
        <v>9.61</v>
      </c>
      <c r="AK13" s="58" t="n">
        <v>9.95</v>
      </c>
      <c r="AL13" s="59" t="n">
        <v>10.02</v>
      </c>
      <c r="AM13" s="60" t="n">
        <v>10.04</v>
      </c>
      <c r="AN13" s="61" t="n">
        <v>10.21</v>
      </c>
      <c r="AO13" s="62" t="n">
        <v>10.24</v>
      </c>
      <c r="AP13" s="63" t="n">
        <v>10.4</v>
      </c>
      <c r="AQ13" s="64" t="n">
        <v>10.25</v>
      </c>
      <c r="AR13" s="63" t="n">
        <v>10.09</v>
      </c>
      <c r="AS13" s="65" t="n">
        <v>9.97</v>
      </c>
      <c r="AT13" s="64" t="n">
        <v>9.85</v>
      </c>
      <c r="AU13" s="50" t="n">
        <v>9.74</v>
      </c>
      <c r="AV13" s="50" t="n">
        <v>9.68</v>
      </c>
      <c r="AW13" s="66" t="n">
        <f aca="false">AV33</f>
        <v>-0.0600000000000005</v>
      </c>
      <c r="AX13" s="0"/>
      <c r="AY13" s="49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1" t="n">
        <v>61117080315201</v>
      </c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2"/>
      <c r="B14" s="53" t="n">
        <v>64</v>
      </c>
      <c r="C14" s="53" t="n">
        <v>8.4</v>
      </c>
      <c r="D14" s="54" t="n">
        <v>9.72</v>
      </c>
      <c r="E14" s="54" t="n">
        <v>9.78</v>
      </c>
      <c r="F14" s="54" t="n">
        <v>9.81</v>
      </c>
      <c r="G14" s="54" t="n">
        <v>9.95</v>
      </c>
      <c r="H14" s="2" t="n">
        <v>9.96</v>
      </c>
      <c r="I14" s="54" t="n">
        <v>10.38</v>
      </c>
      <c r="J14" s="55" t="n">
        <v>10.75</v>
      </c>
      <c r="K14" s="2" t="n">
        <v>11.05</v>
      </c>
      <c r="L14" s="54" t="n">
        <v>11.36</v>
      </c>
      <c r="M14" s="2" t="n">
        <v>11.32</v>
      </c>
      <c r="N14" s="54" t="n">
        <v>11.18</v>
      </c>
      <c r="O14" s="54" t="n">
        <v>10.98</v>
      </c>
      <c r="P14" s="54" t="n">
        <v>10.77</v>
      </c>
      <c r="Q14" s="54" t="n">
        <v>10.6</v>
      </c>
      <c r="R14" s="2" t="n">
        <v>10.52</v>
      </c>
      <c r="S14" s="54" t="n">
        <v>8.85</v>
      </c>
      <c r="T14" s="54" t="n">
        <v>8.78</v>
      </c>
      <c r="U14" s="54" t="n">
        <v>8.63</v>
      </c>
      <c r="V14" s="2" t="n">
        <v>8.52</v>
      </c>
      <c r="W14" s="54" t="n">
        <v>8.27</v>
      </c>
      <c r="X14" s="54" t="n">
        <v>8.92</v>
      </c>
      <c r="Y14" s="2" t="n">
        <v>8.98</v>
      </c>
      <c r="Z14" s="54" t="n">
        <v>9.07</v>
      </c>
      <c r="AA14" s="76" t="n">
        <v>8.99</v>
      </c>
      <c r="AB14" s="76" t="n">
        <v>9.18</v>
      </c>
      <c r="AC14" s="76" t="n">
        <v>9.18</v>
      </c>
      <c r="AD14" s="77" t="n">
        <v>9.2</v>
      </c>
      <c r="AE14" s="1" t="n">
        <v>9.31</v>
      </c>
      <c r="AF14" s="54" t="n">
        <v>9.3</v>
      </c>
      <c r="AG14" s="57" t="n">
        <v>9.26</v>
      </c>
      <c r="AH14" s="54" t="n">
        <v>9.36</v>
      </c>
      <c r="AI14" s="58" t="n">
        <v>9.36</v>
      </c>
      <c r="AJ14" s="59" t="n">
        <v>9.66</v>
      </c>
      <c r="AK14" s="58" t="n">
        <v>9.85</v>
      </c>
      <c r="AL14" s="59" t="n">
        <v>9.94</v>
      </c>
      <c r="AM14" s="60" t="n">
        <v>9.98</v>
      </c>
      <c r="AN14" s="61" t="n">
        <v>10.1</v>
      </c>
      <c r="AO14" s="62" t="n">
        <v>10.2</v>
      </c>
      <c r="AP14" s="63" t="n">
        <v>10.23</v>
      </c>
      <c r="AQ14" s="64" t="n">
        <v>10.21</v>
      </c>
      <c r="AR14" s="63" t="n">
        <v>10.18</v>
      </c>
      <c r="AS14" s="65" t="n">
        <v>10.14</v>
      </c>
      <c r="AT14" s="64" t="n">
        <v>10.09</v>
      </c>
      <c r="AU14" s="50" t="n">
        <v>10</v>
      </c>
      <c r="AV14" s="50" t="n">
        <v>9.93</v>
      </c>
      <c r="AW14" s="66" t="n">
        <f aca="false">AV34</f>
        <v>-0.0700000000000003</v>
      </c>
      <c r="AX14" s="0"/>
      <c r="AY14" s="49" t="n">
        <f aca="false">AVERAGE(AT12:AT15)</f>
        <v>10.135</v>
      </c>
      <c r="AZ14" s="49" t="n">
        <f aca="false">AVERAGE(AU12:AU15)</f>
        <v>10.035</v>
      </c>
      <c r="BA14" s="49" t="n">
        <f aca="false">AVERAGE(AV12:AV15)</f>
        <v>9.9825</v>
      </c>
      <c r="BB14" s="49" t="n">
        <f aca="false">AVERAGE(AW12:AW15)</f>
        <v>-0.0524999999999998</v>
      </c>
      <c r="BC14" s="49" t="e">
        <f aca="false">AVERAGE(AX12:AX15)</f>
        <v>#DIV/0!</v>
      </c>
      <c r="BD14" s="49" t="n">
        <f aca="false">AVERAGE(AY12:AY15)</f>
        <v>10.135</v>
      </c>
      <c r="BE14" s="49" t="n">
        <f aca="false">AVERAGE(AZ12:AZ15)</f>
        <v>10.035</v>
      </c>
      <c r="BF14" s="49" t="n">
        <f aca="false">AVERAGE(BA12:BA15)</f>
        <v>9.9825</v>
      </c>
      <c r="BG14" s="49" t="n">
        <f aca="false">AVERAGE(BB12:BB15)</f>
        <v>-0.0524999999999998</v>
      </c>
      <c r="BH14" s="49" t="n">
        <f aca="false">AVERAGE(AU12:AU15)</f>
        <v>10.035</v>
      </c>
      <c r="BI14" s="49" t="n">
        <f aca="false">AVERAGE(AV12:AV15)</f>
        <v>9.9825</v>
      </c>
      <c r="BJ14" s="51" t="n">
        <v>255828080401301</v>
      </c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2"/>
      <c r="B15" s="53" t="n">
        <v>65</v>
      </c>
      <c r="C15" s="53" t="n">
        <v>7.3</v>
      </c>
      <c r="D15" s="54" t="n">
        <v>9.34</v>
      </c>
      <c r="E15" s="54" t="n">
        <v>9.32</v>
      </c>
      <c r="F15" s="54" t="n">
        <v>9.43</v>
      </c>
      <c r="G15" s="54" t="n">
        <v>9.53</v>
      </c>
      <c r="H15" s="2" t="n">
        <v>9.61</v>
      </c>
      <c r="I15" s="54" t="n">
        <v>9.89</v>
      </c>
      <c r="J15" s="55" t="n">
        <v>9.99</v>
      </c>
      <c r="K15" s="2" t="n">
        <v>10.17</v>
      </c>
      <c r="L15" s="54" t="n">
        <v>10.47</v>
      </c>
      <c r="M15" s="2" t="n">
        <v>10.47</v>
      </c>
      <c r="N15" s="54" t="n">
        <v>10.36</v>
      </c>
      <c r="O15" s="54" t="n">
        <v>10.21</v>
      </c>
      <c r="P15" s="54" t="n">
        <v>10.03</v>
      </c>
      <c r="Q15" s="54" t="n">
        <v>9.91</v>
      </c>
      <c r="R15" s="2" t="n">
        <v>9.89</v>
      </c>
      <c r="S15" s="54" t="n">
        <v>8.5</v>
      </c>
      <c r="T15" s="54" t="n">
        <v>8.41</v>
      </c>
      <c r="U15" s="54" t="n">
        <v>8.46</v>
      </c>
      <c r="V15" s="2" t="n">
        <v>8.4</v>
      </c>
      <c r="W15" s="54" t="n">
        <v>8.23</v>
      </c>
      <c r="X15" s="54" t="n">
        <v>8.45</v>
      </c>
      <c r="Y15" s="2" t="n">
        <v>8.47</v>
      </c>
      <c r="Z15" s="54" t="n">
        <v>8.59</v>
      </c>
      <c r="AA15" s="2" t="n">
        <v>8.82</v>
      </c>
      <c r="AB15" s="2" t="n">
        <v>8.9</v>
      </c>
      <c r="AC15" s="2" t="n">
        <v>8.86</v>
      </c>
      <c r="AD15" s="56" t="n">
        <v>9</v>
      </c>
      <c r="AE15" s="1" t="n">
        <v>8.97</v>
      </c>
      <c r="AF15" s="54" t="n">
        <v>8.92</v>
      </c>
      <c r="AG15" s="57" t="n">
        <v>8.87</v>
      </c>
      <c r="AH15" s="54" t="n">
        <v>8.85</v>
      </c>
      <c r="AI15" s="58" t="n">
        <v>8.93</v>
      </c>
      <c r="AJ15" s="59" t="n">
        <v>9.09</v>
      </c>
      <c r="AK15" s="58" t="n">
        <v>9.36</v>
      </c>
      <c r="AL15" s="59" t="n">
        <v>9.5</v>
      </c>
      <c r="AM15" s="60" t="n">
        <v>9.57</v>
      </c>
      <c r="AN15" s="61" t="n">
        <v>9.68</v>
      </c>
      <c r="AO15" s="62" t="n">
        <v>9.81</v>
      </c>
      <c r="AP15" s="63" t="n">
        <v>9.83</v>
      </c>
      <c r="AQ15" s="64" t="n">
        <v>9.83</v>
      </c>
      <c r="AR15" s="63" t="n">
        <v>9.83</v>
      </c>
      <c r="AS15" s="65" t="n">
        <v>9.83</v>
      </c>
      <c r="AT15" s="64" t="n">
        <v>9.77</v>
      </c>
      <c r="AU15" s="50" t="n">
        <v>9.7</v>
      </c>
      <c r="AV15" s="50" t="n">
        <v>9.63</v>
      </c>
      <c r="AW15" s="66" t="n">
        <f aca="false">AV35</f>
        <v>-0.0699999999999985</v>
      </c>
      <c r="AX15" s="0"/>
      <c r="AY15" s="49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1" t="n">
        <v>254848080432001</v>
      </c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2"/>
      <c r="B16" s="53"/>
      <c r="C16" s="53"/>
      <c r="D16" s="68"/>
      <c r="E16" s="68"/>
      <c r="F16" s="68"/>
      <c r="G16" s="68"/>
      <c r="H16" s="69"/>
      <c r="I16" s="68"/>
      <c r="J16" s="70"/>
      <c r="K16" s="69"/>
      <c r="L16" s="68"/>
      <c r="M16" s="69"/>
      <c r="N16" s="68"/>
      <c r="O16" s="68"/>
      <c r="P16" s="68"/>
      <c r="Q16" s="68"/>
      <c r="R16" s="69"/>
      <c r="S16" s="68"/>
      <c r="T16" s="68"/>
      <c r="U16" s="68"/>
      <c r="V16" s="69"/>
      <c r="W16" s="68"/>
      <c r="X16" s="68"/>
      <c r="Y16" s="69"/>
      <c r="Z16" s="68"/>
      <c r="AA16" s="69"/>
      <c r="AB16" s="69"/>
      <c r="AC16" s="69"/>
      <c r="AD16" s="69"/>
      <c r="AE16" s="71"/>
      <c r="AF16" s="68"/>
      <c r="AG16" s="72"/>
      <c r="AH16" s="68"/>
      <c r="AI16" s="68"/>
      <c r="AJ16" s="69"/>
      <c r="AK16" s="68"/>
      <c r="AL16" s="69"/>
      <c r="AM16" s="73"/>
      <c r="AN16" s="72"/>
      <c r="AO16" s="74"/>
      <c r="AP16" s="69"/>
      <c r="AQ16" s="68"/>
      <c r="AR16" s="69"/>
      <c r="AS16" s="71"/>
      <c r="AT16" s="68"/>
      <c r="AU16" s="66"/>
      <c r="AV16" s="66"/>
      <c r="AW16" s="66"/>
      <c r="AX16" s="0"/>
      <c r="AY16" s="49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67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2" t="s">
        <v>65</v>
      </c>
      <c r="B17" s="53" t="n">
        <v>76</v>
      </c>
      <c r="C17" s="53" t="n">
        <v>6.32</v>
      </c>
      <c r="D17" s="54" t="n">
        <v>7.37</v>
      </c>
      <c r="E17" s="54" t="n">
        <v>7.38</v>
      </c>
      <c r="F17" s="54" t="n">
        <v>7.37</v>
      </c>
      <c r="G17" s="54" t="n">
        <v>7.38</v>
      </c>
      <c r="H17" s="2" t="n">
        <v>7.43</v>
      </c>
      <c r="I17" s="54" t="n">
        <v>7.65</v>
      </c>
      <c r="J17" s="55" t="n">
        <v>7.84</v>
      </c>
      <c r="K17" s="2" t="n">
        <v>7.93</v>
      </c>
      <c r="L17" s="54" t="n">
        <v>8.3</v>
      </c>
      <c r="M17" s="2" t="n">
        <v>8.46</v>
      </c>
      <c r="N17" s="54" t="n">
        <v>8.57</v>
      </c>
      <c r="O17" s="54" t="n">
        <v>8.63</v>
      </c>
      <c r="P17" s="54" t="n">
        <v>8.44</v>
      </c>
      <c r="Q17" s="54" t="n">
        <v>8.27</v>
      </c>
      <c r="R17" s="2" t="n">
        <v>8.07</v>
      </c>
      <c r="S17" s="54" t="n">
        <v>7</v>
      </c>
      <c r="T17" s="54" t="n">
        <v>6.86</v>
      </c>
      <c r="U17" s="54" t="n">
        <v>6.67</v>
      </c>
      <c r="V17" s="2" t="n">
        <v>6.6</v>
      </c>
      <c r="W17" s="54" t="n">
        <v>6.6</v>
      </c>
      <c r="X17" s="58" t="s">
        <v>56</v>
      </c>
      <c r="Y17" s="59" t="s">
        <v>56</v>
      </c>
      <c r="Z17" s="58" t="s">
        <v>56</v>
      </c>
      <c r="AA17" s="2" t="n">
        <v>7.35</v>
      </c>
      <c r="AB17" s="59" t="s">
        <v>56</v>
      </c>
      <c r="AC17" s="59" t="s">
        <v>56</v>
      </c>
      <c r="AD17" s="77" t="n">
        <v>7.18</v>
      </c>
      <c r="AE17" s="1" t="n">
        <v>7.42</v>
      </c>
      <c r="AF17" s="54" t="n">
        <v>7.5</v>
      </c>
      <c r="AG17" s="57" t="n">
        <v>7.5</v>
      </c>
      <c r="AH17" s="54" t="n">
        <v>7.5</v>
      </c>
      <c r="AI17" s="58" t="n">
        <v>7.26</v>
      </c>
      <c r="AJ17" s="59" t="n">
        <v>7.42</v>
      </c>
      <c r="AK17" s="58" t="n">
        <v>7.51</v>
      </c>
      <c r="AL17" s="59" t="n">
        <v>7.48</v>
      </c>
      <c r="AM17" s="60" t="n">
        <v>7.44</v>
      </c>
      <c r="AN17" s="61" t="n">
        <v>7.51</v>
      </c>
      <c r="AO17" s="62" t="n">
        <v>7.56</v>
      </c>
      <c r="AP17" s="63" t="n">
        <v>7.52</v>
      </c>
      <c r="AQ17" s="64" t="n">
        <v>7.48</v>
      </c>
      <c r="AR17" s="63" t="n">
        <v>7.46</v>
      </c>
      <c r="AS17" s="65" t="n">
        <v>7.44</v>
      </c>
      <c r="AT17" s="64" t="n">
        <v>7.42</v>
      </c>
      <c r="AU17" s="50" t="n">
        <v>7.4</v>
      </c>
      <c r="AV17" s="50" t="n">
        <v>7.38</v>
      </c>
      <c r="AW17" s="66" t="n">
        <f aca="false">AV37</f>
        <v>-0.0200000000000005</v>
      </c>
      <c r="AX17" s="0"/>
      <c r="AY17" s="49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1" t="n">
        <v>260037080303401</v>
      </c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2" t="s">
        <v>57</v>
      </c>
      <c r="B18" s="53" t="n">
        <v>71</v>
      </c>
      <c r="C18" s="53" t="n">
        <v>6.52</v>
      </c>
      <c r="D18" s="54" t="n">
        <v>7.58</v>
      </c>
      <c r="E18" s="54" t="n">
        <v>7.55</v>
      </c>
      <c r="F18" s="54" t="n">
        <v>7.62</v>
      </c>
      <c r="G18" s="54" t="n">
        <v>7.67</v>
      </c>
      <c r="H18" s="2" t="n">
        <v>7.67</v>
      </c>
      <c r="I18" s="54" t="n">
        <v>7.91</v>
      </c>
      <c r="J18" s="55" t="n">
        <v>8.01</v>
      </c>
      <c r="K18" s="2" t="n">
        <v>7.99</v>
      </c>
      <c r="L18" s="54" t="n">
        <v>8.15</v>
      </c>
      <c r="M18" s="2" t="n">
        <v>8.21</v>
      </c>
      <c r="N18" s="54" t="n">
        <v>8.21</v>
      </c>
      <c r="O18" s="54" t="n">
        <v>8.23</v>
      </c>
      <c r="P18" s="54" t="n">
        <v>8.19</v>
      </c>
      <c r="Q18" s="54" t="n">
        <v>8.15</v>
      </c>
      <c r="R18" s="2" t="n">
        <v>8.1</v>
      </c>
      <c r="S18" s="54" t="n">
        <v>7.1</v>
      </c>
      <c r="T18" s="54" t="n">
        <v>7.17</v>
      </c>
      <c r="U18" s="54" t="n">
        <v>7.03</v>
      </c>
      <c r="V18" s="2" t="n">
        <v>7.08</v>
      </c>
      <c r="W18" s="54" t="n">
        <v>6.93</v>
      </c>
      <c r="X18" s="58" t="n">
        <v>6.99</v>
      </c>
      <c r="Y18" s="2" t="n">
        <v>7.12</v>
      </c>
      <c r="Z18" s="54" t="n">
        <v>7.46</v>
      </c>
      <c r="AA18" s="2" t="n">
        <v>7.38</v>
      </c>
      <c r="AB18" s="2" t="n">
        <v>7.42</v>
      </c>
      <c r="AC18" s="2" t="n">
        <v>7.37</v>
      </c>
      <c r="AD18" s="56" t="n">
        <v>7.37</v>
      </c>
      <c r="AE18" s="1" t="n">
        <v>7.41</v>
      </c>
      <c r="AF18" s="54" t="n">
        <v>7.4</v>
      </c>
      <c r="AG18" s="57" t="n">
        <v>7.34</v>
      </c>
      <c r="AH18" s="54" t="n">
        <v>7.41</v>
      </c>
      <c r="AI18" s="58" t="n">
        <v>7.43</v>
      </c>
      <c r="AJ18" s="59" t="n">
        <v>7.53</v>
      </c>
      <c r="AK18" s="58" t="n">
        <v>7.72</v>
      </c>
      <c r="AL18" s="59" t="n">
        <v>7.66</v>
      </c>
      <c r="AM18" s="60" t="n">
        <v>7.68</v>
      </c>
      <c r="AN18" s="61" t="n">
        <v>7.72</v>
      </c>
      <c r="AO18" s="62" t="n">
        <v>7.78</v>
      </c>
      <c r="AP18" s="63" t="n">
        <v>7.76</v>
      </c>
      <c r="AQ18" s="64" t="n">
        <v>7.73</v>
      </c>
      <c r="AR18" s="63" t="n">
        <v>7.71</v>
      </c>
      <c r="AS18" s="65" t="n">
        <v>7.71</v>
      </c>
      <c r="AT18" s="64" t="n">
        <v>7.68</v>
      </c>
      <c r="AU18" s="50" t="n">
        <v>7.68</v>
      </c>
      <c r="AV18" s="50" t="n">
        <v>7.67</v>
      </c>
      <c r="AW18" s="66" t="n">
        <f aca="false">AV38</f>
        <v>-0.00999999999999979</v>
      </c>
      <c r="AX18" s="0" t="s">
        <v>57</v>
      </c>
      <c r="AY18" s="49" t="n">
        <f aca="false">AVERAGE(AT17:AT19)</f>
        <v>7.47666666666667</v>
      </c>
      <c r="AZ18" s="49" t="n">
        <f aca="false">AVERAGE(AU17:AU19)</f>
        <v>7.45666666666667</v>
      </c>
      <c r="BA18" s="49" t="n">
        <f aca="false">AVERAGE(AV17:AV19)</f>
        <v>7.43</v>
      </c>
      <c r="BB18" s="49" t="n">
        <f aca="false">AVERAGE(AW17:AW19)</f>
        <v>-0.0266666666666667</v>
      </c>
      <c r="BC18" s="49" t="e">
        <f aca="false">AVERAGE(AX17:AX19)</f>
        <v>#DIV/0!</v>
      </c>
      <c r="BD18" s="49" t="n">
        <f aca="false">AVERAGE(AY17:AY19)</f>
        <v>7.47666666666667</v>
      </c>
      <c r="BE18" s="49" t="n">
        <f aca="false">AVERAGE(AZ17:AZ19)</f>
        <v>7.45666666666667</v>
      </c>
      <c r="BF18" s="49" t="n">
        <f aca="false">AVERAGE(BA17:BA19)</f>
        <v>7.43</v>
      </c>
      <c r="BG18" s="49" t="n">
        <f aca="false">AVERAGE(BB17:BB19)</f>
        <v>-0.0266666666666667</v>
      </c>
      <c r="BH18" s="49" t="n">
        <f aca="false">AVERAGE(AU17:AU19)</f>
        <v>7.45666666666667</v>
      </c>
      <c r="BI18" s="49" t="n">
        <f aca="false">AVERAGE(AV17:AV19)</f>
        <v>7.43</v>
      </c>
      <c r="BJ18" s="51" t="n">
        <v>255250080335001</v>
      </c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2"/>
      <c r="B19" s="53" t="s">
        <v>66</v>
      </c>
      <c r="C19" s="53" t="n">
        <v>6.23</v>
      </c>
      <c r="D19" s="54" t="n">
        <v>7.39</v>
      </c>
      <c r="E19" s="54" t="n">
        <v>7.28</v>
      </c>
      <c r="F19" s="54" t="n">
        <v>7.34</v>
      </c>
      <c r="G19" s="54" t="n">
        <v>7.57</v>
      </c>
      <c r="H19" s="2" t="n">
        <v>7.57</v>
      </c>
      <c r="I19" s="54" t="n">
        <v>7.68</v>
      </c>
      <c r="J19" s="55" t="n">
        <v>7.74</v>
      </c>
      <c r="K19" s="2" t="n">
        <v>7.75</v>
      </c>
      <c r="L19" s="54" t="n">
        <v>7.84</v>
      </c>
      <c r="M19" s="2" t="n">
        <v>7.88</v>
      </c>
      <c r="N19" s="54" t="n">
        <v>7.89</v>
      </c>
      <c r="O19" s="54" t="n">
        <v>7.9</v>
      </c>
      <c r="P19" s="54" t="n">
        <v>7.9</v>
      </c>
      <c r="Q19" s="54" t="n">
        <v>7.9</v>
      </c>
      <c r="R19" s="2" t="n">
        <v>7.91</v>
      </c>
      <c r="S19" s="54" t="n">
        <v>6.28</v>
      </c>
      <c r="T19" s="54" t="n">
        <v>6.42</v>
      </c>
      <c r="U19" s="54" t="n">
        <v>6.24</v>
      </c>
      <c r="V19" s="2" t="n">
        <v>6.15</v>
      </c>
      <c r="W19" s="54" t="n">
        <v>5.93</v>
      </c>
      <c r="X19" s="54" t="n">
        <v>6.27</v>
      </c>
      <c r="Y19" s="2" t="n">
        <v>6.72</v>
      </c>
      <c r="Z19" s="54" t="n">
        <v>7.03</v>
      </c>
      <c r="AA19" s="2" t="n">
        <v>7.11</v>
      </c>
      <c r="AB19" s="2" t="n">
        <v>7.18</v>
      </c>
      <c r="AC19" s="2" t="n">
        <v>7.11</v>
      </c>
      <c r="AD19" s="56" t="n">
        <v>7.17</v>
      </c>
      <c r="AE19" s="1" t="n">
        <v>7.18</v>
      </c>
      <c r="AF19" s="54" t="n">
        <v>7.1</v>
      </c>
      <c r="AG19" s="57" t="n">
        <v>7.11</v>
      </c>
      <c r="AH19" s="54" t="n">
        <v>7.11</v>
      </c>
      <c r="AI19" s="58" t="n">
        <v>7.18</v>
      </c>
      <c r="AJ19" s="59" t="n">
        <v>7.23</v>
      </c>
      <c r="AK19" s="58" t="n">
        <v>7.66</v>
      </c>
      <c r="AL19" s="59" t="n">
        <v>7.55</v>
      </c>
      <c r="AM19" s="60" t="n">
        <v>7.51</v>
      </c>
      <c r="AN19" s="61" t="n">
        <v>7.53</v>
      </c>
      <c r="AO19" s="62" t="n">
        <v>7.59</v>
      </c>
      <c r="AP19" s="63" t="n">
        <v>7.61</v>
      </c>
      <c r="AQ19" s="64" t="n">
        <v>7.54</v>
      </c>
      <c r="AR19" s="63" t="n">
        <v>7.45</v>
      </c>
      <c r="AS19" s="65" t="n">
        <v>7.39</v>
      </c>
      <c r="AT19" s="64" t="n">
        <v>7.33</v>
      </c>
      <c r="AU19" s="50" t="n">
        <v>7.29</v>
      </c>
      <c r="AV19" s="50" t="n">
        <v>7.24</v>
      </c>
      <c r="AW19" s="66" t="n">
        <f aca="false">AV39</f>
        <v>-0.0499999999999998</v>
      </c>
      <c r="AX19" s="0"/>
      <c r="AY19" s="49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1" t="n">
        <v>254754080344300</v>
      </c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2"/>
      <c r="B20" s="53"/>
      <c r="C20" s="53"/>
      <c r="D20" s="54"/>
      <c r="E20" s="54"/>
      <c r="F20" s="54"/>
      <c r="G20" s="54"/>
      <c r="H20" s="2"/>
      <c r="I20" s="54"/>
      <c r="J20" s="55"/>
      <c r="K20" s="2"/>
      <c r="L20" s="54"/>
      <c r="M20" s="2"/>
      <c r="N20" s="54"/>
      <c r="O20" s="54"/>
      <c r="P20" s="54"/>
      <c r="Q20" s="54"/>
      <c r="R20" s="2"/>
      <c r="S20" s="58"/>
      <c r="T20" s="58"/>
      <c r="U20" s="58"/>
      <c r="V20" s="59"/>
      <c r="W20" s="58"/>
      <c r="X20" s="58"/>
      <c r="Y20" s="59"/>
      <c r="Z20" s="58"/>
      <c r="AA20" s="59"/>
      <c r="AB20" s="59"/>
      <c r="AC20" s="59"/>
      <c r="AD20" s="63"/>
      <c r="AE20" s="65"/>
      <c r="AF20" s="64"/>
      <c r="AG20" s="78"/>
      <c r="AH20" s="64"/>
      <c r="AI20" s="64"/>
      <c r="AJ20" s="63"/>
      <c r="AK20" s="64"/>
      <c r="AL20" s="63"/>
      <c r="AM20" s="79"/>
      <c r="AN20" s="78"/>
      <c r="AO20" s="80"/>
      <c r="AP20" s="63"/>
      <c r="AQ20" s="64"/>
      <c r="AR20" s="63"/>
      <c r="AS20" s="65"/>
      <c r="AT20" s="64"/>
      <c r="AU20" s="50"/>
      <c r="AV20" s="50"/>
      <c r="AW20" s="66"/>
      <c r="AX20" s="0"/>
      <c r="AY20" s="49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67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1" t="s">
        <v>67</v>
      </c>
      <c r="B21" s="82" t="s">
        <v>68</v>
      </c>
      <c r="C21" s="82" t="n">
        <v>5.62</v>
      </c>
      <c r="D21" s="54" t="n">
        <v>6.75</v>
      </c>
      <c r="E21" s="54" t="n">
        <v>6.65</v>
      </c>
      <c r="F21" s="54" t="n">
        <v>6.73</v>
      </c>
      <c r="G21" s="54" t="n">
        <v>6.97</v>
      </c>
      <c r="H21" s="2" t="n">
        <v>6.95</v>
      </c>
      <c r="I21" s="54" t="n">
        <v>7</v>
      </c>
      <c r="J21" s="83" t="n">
        <v>7.09</v>
      </c>
      <c r="K21" s="2" t="n">
        <v>7.01</v>
      </c>
      <c r="L21" s="54" t="n">
        <v>6.98</v>
      </c>
      <c r="M21" s="2" t="n">
        <v>6.98</v>
      </c>
      <c r="N21" s="54" t="n">
        <v>7.1</v>
      </c>
      <c r="O21" s="54" t="n">
        <v>7.15</v>
      </c>
      <c r="P21" s="54" t="n">
        <v>7.18</v>
      </c>
      <c r="Q21" s="54" t="n">
        <v>7.23</v>
      </c>
      <c r="R21" s="2" t="n">
        <v>7.24</v>
      </c>
      <c r="S21" s="54" t="n">
        <v>5.06</v>
      </c>
      <c r="T21" s="54" t="n">
        <v>5.92</v>
      </c>
      <c r="U21" s="54" t="n">
        <v>5.65</v>
      </c>
      <c r="V21" s="2" t="n">
        <v>5.47</v>
      </c>
      <c r="W21" s="54" t="n">
        <v>5</v>
      </c>
      <c r="X21" s="54" t="n">
        <v>5.53</v>
      </c>
      <c r="Y21" s="2" t="n">
        <v>5.68</v>
      </c>
      <c r="Z21" s="54" t="n">
        <v>6.08</v>
      </c>
      <c r="AA21" s="2" t="n">
        <v>6.47</v>
      </c>
      <c r="AB21" s="2" t="n">
        <v>6.49</v>
      </c>
      <c r="AC21" s="2" t="n">
        <v>6.37</v>
      </c>
      <c r="AD21" s="56" t="n">
        <v>6.41</v>
      </c>
      <c r="AE21" s="1" t="n">
        <v>6.38</v>
      </c>
      <c r="AF21" s="54" t="n">
        <v>6.28</v>
      </c>
      <c r="AG21" s="57" t="n">
        <v>6.32</v>
      </c>
      <c r="AH21" s="54" t="n">
        <v>6.4</v>
      </c>
      <c r="AI21" s="58" t="n">
        <v>6.51</v>
      </c>
      <c r="AJ21" s="59" t="n">
        <v>6.64</v>
      </c>
      <c r="AK21" s="58" t="n">
        <v>7</v>
      </c>
      <c r="AL21" s="59" t="n">
        <v>6.92</v>
      </c>
      <c r="AM21" s="60" t="n">
        <v>6.87</v>
      </c>
      <c r="AN21" s="61" t="n">
        <v>6.97</v>
      </c>
      <c r="AO21" s="62" t="n">
        <v>6.98</v>
      </c>
      <c r="AP21" s="63" t="n">
        <v>6.99</v>
      </c>
      <c r="AQ21" s="64" t="n">
        <v>6.88</v>
      </c>
      <c r="AR21" s="63" t="n">
        <v>6.77</v>
      </c>
      <c r="AS21" s="65" t="n">
        <v>6.68</v>
      </c>
      <c r="AT21" s="64" t="n">
        <v>6.59</v>
      </c>
      <c r="AU21" s="50" t="n">
        <v>6.51</v>
      </c>
      <c r="AV21" s="50" t="n">
        <v>6.44</v>
      </c>
      <c r="AW21" s="66" t="n">
        <f aca="false">AV41</f>
        <v>-0.0699999999999994</v>
      </c>
      <c r="AX21" s="0"/>
      <c r="AY21" s="49" t="n">
        <f aca="false">AT21</f>
        <v>6.59</v>
      </c>
      <c r="AZ21" s="49" t="n">
        <f aca="false">AU21</f>
        <v>6.51</v>
      </c>
      <c r="BA21" s="49" t="n">
        <f aca="false">AV21</f>
        <v>6.44</v>
      </c>
      <c r="BB21" s="49" t="n">
        <f aca="false">AW21</f>
        <v>-0.0699999999999994</v>
      </c>
      <c r="BC21" s="49" t="n">
        <f aca="false">AX21</f>
        <v>0</v>
      </c>
      <c r="BD21" s="49" t="n">
        <f aca="false">AY21</f>
        <v>6.59</v>
      </c>
      <c r="BE21" s="49" t="n">
        <f aca="false">AZ21</f>
        <v>6.51</v>
      </c>
      <c r="BF21" s="49" t="n">
        <f aca="false">BA21</f>
        <v>6.44</v>
      </c>
      <c r="BG21" s="49" t="n">
        <f aca="false">BB21</f>
        <v>-0.0699999999999994</v>
      </c>
      <c r="BH21" s="49" t="n">
        <f aca="false">AU21</f>
        <v>6.51</v>
      </c>
      <c r="BI21" s="49" t="n">
        <f aca="false">AV21</f>
        <v>6.44</v>
      </c>
      <c r="BJ21" s="51" t="n">
        <v>254315080331500</v>
      </c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N21" s="0"/>
      <c r="FO21" s="0"/>
      <c r="FP21" s="0"/>
      <c r="FQ21" s="0"/>
      <c r="FR21" s="0"/>
      <c r="FS21" s="0"/>
      <c r="FT21" s="0"/>
      <c r="FU21" s="0"/>
    </row>
    <row r="22" customFormat="false" ht="90.75" hidden="false" customHeight="false" outlineLevel="0" collapsed="false">
      <c r="A22" s="84"/>
      <c r="B22" s="84"/>
      <c r="C22" s="85"/>
      <c r="D22" s="86" t="s">
        <v>69</v>
      </c>
      <c r="E22" s="87" t="s">
        <v>70</v>
      </c>
      <c r="F22" s="88" t="s">
        <v>71</v>
      </c>
      <c r="G22" s="86" t="s">
        <v>72</v>
      </c>
      <c r="H22" s="86" t="s">
        <v>73</v>
      </c>
      <c r="I22" s="88" t="s">
        <v>74</v>
      </c>
      <c r="J22" s="89" t="s">
        <v>75</v>
      </c>
      <c r="K22" s="86" t="s">
        <v>76</v>
      </c>
      <c r="L22" s="88" t="s">
        <v>77</v>
      </c>
      <c r="M22" s="86" t="s">
        <v>78</v>
      </c>
      <c r="N22" s="88" t="s">
        <v>79</v>
      </c>
      <c r="O22" s="88" t="s">
        <v>80</v>
      </c>
      <c r="P22" s="88" t="s">
        <v>81</v>
      </c>
      <c r="Q22" s="88" t="s">
        <v>82</v>
      </c>
      <c r="R22" s="86" t="s">
        <v>83</v>
      </c>
      <c r="S22" s="88" t="s">
        <v>84</v>
      </c>
      <c r="T22" s="88" t="s">
        <v>85</v>
      </c>
      <c r="U22" s="88" t="s">
        <v>86</v>
      </c>
      <c r="V22" s="86" t="s">
        <v>87</v>
      </c>
      <c r="W22" s="88" t="s">
        <v>88</v>
      </c>
      <c r="X22" s="88" t="s">
        <v>89</v>
      </c>
      <c r="Y22" s="86" t="s">
        <v>90</v>
      </c>
      <c r="Z22" s="88" t="s">
        <v>91</v>
      </c>
      <c r="AA22" s="86" t="s">
        <v>92</v>
      </c>
      <c r="AB22" s="88" t="s">
        <v>93</v>
      </c>
      <c r="AC22" s="88" t="s">
        <v>94</v>
      </c>
      <c r="AD22" s="90" t="s">
        <v>95</v>
      </c>
      <c r="AE22" s="91" t="s">
        <v>96</v>
      </c>
      <c r="AF22" s="92" t="s">
        <v>97</v>
      </c>
      <c r="AG22" s="93" t="s">
        <v>98</v>
      </c>
      <c r="AH22" s="92" t="s">
        <v>99</v>
      </c>
      <c r="AI22" s="92" t="s">
        <v>100</v>
      </c>
      <c r="AJ22" s="90" t="s">
        <v>101</v>
      </c>
      <c r="AK22" s="92" t="s">
        <v>102</v>
      </c>
      <c r="AL22" s="90" t="s">
        <v>103</v>
      </c>
      <c r="AM22" s="94" t="s">
        <v>104</v>
      </c>
      <c r="AN22" s="93" t="s">
        <v>105</v>
      </c>
      <c r="AO22" s="95" t="s">
        <v>106</v>
      </c>
      <c r="AP22" s="90" t="s">
        <v>107</v>
      </c>
      <c r="AQ22" s="92" t="s">
        <v>108</v>
      </c>
      <c r="AR22" s="90" t="s">
        <v>109</v>
      </c>
      <c r="AS22" s="91" t="s">
        <v>110</v>
      </c>
      <c r="AT22" s="92" t="s">
        <v>111</v>
      </c>
      <c r="AU22" s="96" t="s">
        <v>112</v>
      </c>
      <c r="AV22" s="96" t="s">
        <v>113</v>
      </c>
      <c r="AW22" s="97" t="s">
        <v>114</v>
      </c>
      <c r="AX22" s="84"/>
      <c r="AY22" s="98" t="s">
        <v>115</v>
      </c>
      <c r="AZ22" s="99" t="s">
        <v>115</v>
      </c>
      <c r="BA22" s="99" t="s">
        <v>115</v>
      </c>
      <c r="BB22" s="99" t="s">
        <v>115</v>
      </c>
      <c r="BC22" s="99" t="s">
        <v>115</v>
      </c>
      <c r="BD22" s="99" t="s">
        <v>115</v>
      </c>
      <c r="BE22" s="99" t="s">
        <v>115</v>
      </c>
      <c r="BF22" s="99" t="s">
        <v>115</v>
      </c>
      <c r="BG22" s="99" t="s">
        <v>115</v>
      </c>
      <c r="BH22" s="99" t="s">
        <v>116</v>
      </c>
      <c r="BI22" s="99" t="s">
        <v>117</v>
      </c>
      <c r="BJ22" s="100"/>
      <c r="BK22" s="75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1"/>
      <c r="B23" s="102" t="s">
        <v>54</v>
      </c>
      <c r="C23" s="103" t="s">
        <v>55</v>
      </c>
      <c r="D23" s="104"/>
      <c r="E23" s="71" t="n">
        <f aca="false">E3-D3</f>
        <v>-0.0700000000000003</v>
      </c>
      <c r="F23" s="68" t="n">
        <f aca="false">F3-E3</f>
        <v>0.0300000000000011</v>
      </c>
      <c r="G23" s="69" t="n">
        <f aca="false">G3-F3</f>
        <v>0.00999999999999801</v>
      </c>
      <c r="H23" s="69" t="n">
        <f aca="false">H3-G3</f>
        <v>0.170000000000002</v>
      </c>
      <c r="I23" s="68" t="n">
        <f aca="false">I3-H3</f>
        <v>0.719999999999999</v>
      </c>
      <c r="J23" s="70" t="n">
        <f aca="false">J3-I3</f>
        <v>-0.0899999999999999</v>
      </c>
      <c r="K23" s="69" t="n">
        <f aca="false">K3-J3</f>
        <v>-0.0700000000000003</v>
      </c>
      <c r="L23" s="68" t="n">
        <f aca="false">L3-K3</f>
        <v>0.0899999999999999</v>
      </c>
      <c r="M23" s="69" t="n">
        <f aca="false">M3-L3</f>
        <v>-0.0799999999999983</v>
      </c>
      <c r="N23" s="68" t="n">
        <f aca="false">N3-M3</f>
        <v>-0.110000000000003</v>
      </c>
      <c r="O23" s="68" t="n">
        <f aca="false">O3-N3</f>
        <v>-0.0799999999999983</v>
      </c>
      <c r="P23" s="68" t="n">
        <f aca="false">P3-O3</f>
        <v>-0.109999999999999</v>
      </c>
      <c r="Q23" s="68" t="n">
        <f aca="false">Q3-P3</f>
        <v>-0.0600000000000023</v>
      </c>
      <c r="R23" s="69" t="n">
        <f aca="false">R3-Q3</f>
        <v>0.130000000000003</v>
      </c>
      <c r="S23" s="68" t="e">
        <f aca="false">S3-#REF!</f>
        <v>#REF!</v>
      </c>
      <c r="T23" s="68" t="n">
        <f aca="false">T3-S3</f>
        <v>-0.0899999999999999</v>
      </c>
      <c r="U23" s="68" t="n">
        <f aca="false">U3-T3</f>
        <v>-0.18</v>
      </c>
      <c r="V23" s="69" t="n">
        <f aca="false">V3-U3</f>
        <v>0.309999999999999</v>
      </c>
      <c r="W23" s="68" t="n">
        <f aca="false">W3-V3</f>
        <v>-0.17</v>
      </c>
      <c r="X23" s="68" t="n">
        <f aca="false">X3-W3</f>
        <v>0.380000000000001</v>
      </c>
      <c r="Y23" s="69" t="n">
        <f aca="false">Y3-X3</f>
        <v>0.15</v>
      </c>
      <c r="Z23" s="68" t="n">
        <f aca="false">Z3-Y3</f>
        <v>0.26</v>
      </c>
      <c r="AA23" s="69" t="e">
        <f aca="false">AA3-#REF!</f>
        <v>#REF!</v>
      </c>
      <c r="AB23" s="69" t="n">
        <f aca="false">AB3-AA3</f>
        <v>0.140000000000001</v>
      </c>
      <c r="AC23" s="69" t="n">
        <f aca="false">AC3-AB3</f>
        <v>-0.0199999999999996</v>
      </c>
      <c r="AD23" s="69" t="n">
        <f aca="false">AD3-AC3</f>
        <v>-0.0899999999999999</v>
      </c>
      <c r="AE23" s="71" t="n">
        <f aca="false">AE3-AD3</f>
        <v>-0.0600000000000023</v>
      </c>
      <c r="AF23" s="68" t="n">
        <f aca="false">AF3-AE3</f>
        <v>0.16</v>
      </c>
      <c r="AG23" s="72" t="n">
        <f aca="false">AG3-AF3</f>
        <v>0</v>
      </c>
      <c r="AH23" s="68" t="n">
        <f aca="false">AH3-AG3</f>
        <v>0.0300000000000011</v>
      </c>
      <c r="AI23" s="68" t="n">
        <f aca="false">AI3-AH3</f>
        <v>0</v>
      </c>
      <c r="AJ23" s="69" t="n">
        <f aca="false">AJ3-AI3</f>
        <v>0.329999999999998</v>
      </c>
      <c r="AK23" s="68" t="e">
        <f aca="false">AK3-AJ3</f>
        <v>#VALUE!</v>
      </c>
      <c r="AL23" s="69" t="e">
        <f aca="false">AL3-AK3</f>
        <v>#VALUE!</v>
      </c>
      <c r="AM23" s="73" t="n">
        <f aca="false">AM3-AL3</f>
        <v>-0.100000000000001</v>
      </c>
      <c r="AN23" s="72" t="n">
        <f aca="false">AN3-AM3</f>
        <v>0.0300000000000011</v>
      </c>
      <c r="AO23" s="74" t="n">
        <f aca="false">AO3-AN3</f>
        <v>0.0700000000000003</v>
      </c>
      <c r="AP23" s="69" t="n">
        <f aca="false">AP3-AO3</f>
        <v>-0.0199999999999996</v>
      </c>
      <c r="AQ23" s="68" t="n">
        <f aca="false">AQ3-AP3</f>
        <v>-0.16</v>
      </c>
      <c r="AR23" s="69" t="n">
        <f aca="false">AR3-AQ3</f>
        <v>-0.140000000000001</v>
      </c>
      <c r="AS23" s="71" t="n">
        <f aca="false">AS3-AR3</f>
        <v>-0.0899999999999999</v>
      </c>
      <c r="AT23" s="68" t="n">
        <f aca="false">AT3-AS3</f>
        <v>-0.0500000000000007</v>
      </c>
      <c r="AU23" s="66" t="n">
        <f aca="false">AU3-AT3</f>
        <v>-0.0799999999999983</v>
      </c>
      <c r="AV23" s="66" t="n">
        <f aca="false">AV3-AU3</f>
        <v>0.0599999999999987</v>
      </c>
      <c r="AW23" s="105" t="s">
        <v>118</v>
      </c>
      <c r="AX23" s="106"/>
      <c r="AY23" s="49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6"/>
      <c r="BK23" s="75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1"/>
      <c r="B24" s="107" t="s">
        <v>57</v>
      </c>
      <c r="C24" s="108" t="s">
        <v>58</v>
      </c>
      <c r="D24" s="104"/>
      <c r="E24" s="71" t="n">
        <f aca="false">E4-D4</f>
        <v>-0.0600000000000023</v>
      </c>
      <c r="F24" s="68" t="n">
        <f aca="false">F4-E4</f>
        <v>0.0199999999999996</v>
      </c>
      <c r="G24" s="69" t="n">
        <f aca="false">G4-F4</f>
        <v>-0.0199999999999996</v>
      </c>
      <c r="H24" s="69" t="n">
        <f aca="false">H4-G4</f>
        <v>0.41</v>
      </c>
      <c r="I24" s="68" t="n">
        <f aca="false">I4-H4</f>
        <v>0.370000000000001</v>
      </c>
      <c r="J24" s="70" t="n">
        <f aca="false">J4-I4</f>
        <v>-0.18</v>
      </c>
      <c r="K24" s="69" t="n">
        <f aca="false">K4-J4</f>
        <v>0.0799999999999983</v>
      </c>
      <c r="L24" s="68" t="n">
        <f aca="false">L4-K4</f>
        <v>0.110000000000003</v>
      </c>
      <c r="M24" s="69" t="n">
        <f aca="false">M4-L4</f>
        <v>-0.0700000000000003</v>
      </c>
      <c r="N24" s="68" t="n">
        <f aca="false">N4-M4</f>
        <v>-0.0700000000000003</v>
      </c>
      <c r="O24" s="68" t="n">
        <f aca="false">O4-N4</f>
        <v>0</v>
      </c>
      <c r="P24" s="68" t="n">
        <f aca="false">P4-O4</f>
        <v>-0.290000000000003</v>
      </c>
      <c r="Q24" s="68" t="n">
        <f aca="false">Q4-P4</f>
        <v>-0.109999999999999</v>
      </c>
      <c r="R24" s="69" t="n">
        <f aca="false">R4-Q4</f>
        <v>0.130000000000003</v>
      </c>
      <c r="S24" s="68" t="e">
        <f aca="false">S4-#REF!</f>
        <v>#REF!</v>
      </c>
      <c r="T24" s="68" t="n">
        <f aca="false">T4-S4</f>
        <v>-0.0999999999999996</v>
      </c>
      <c r="U24" s="68" t="n">
        <f aca="false">U4-T4</f>
        <v>-0.16</v>
      </c>
      <c r="V24" s="69" t="n">
        <f aca="false">V4-U4</f>
        <v>0.25</v>
      </c>
      <c r="W24" s="68" t="n">
        <f aca="false">W4-V4</f>
        <v>-0.17</v>
      </c>
      <c r="X24" s="68" t="n">
        <f aca="false">X4-W4</f>
        <v>0.41</v>
      </c>
      <c r="Y24" s="69" t="n">
        <f aca="false">Y4-X4</f>
        <v>0.109999999999999</v>
      </c>
      <c r="Z24" s="68" t="n">
        <f aca="false">Z4-Y4</f>
        <v>0.180000000000002</v>
      </c>
      <c r="AA24" s="69" t="e">
        <f aca="false">AA4-#REF!</f>
        <v>#REF!</v>
      </c>
      <c r="AB24" s="69" t="n">
        <f aca="false">AB4-AA4</f>
        <v>0.360000000000001</v>
      </c>
      <c r="AC24" s="69" t="n">
        <f aca="false">AC4-AB4</f>
        <v>-0.0400000000000027</v>
      </c>
      <c r="AD24" s="69" t="n">
        <f aca="false">AD4-AC4</f>
        <v>0.0100000000000016</v>
      </c>
      <c r="AE24" s="71" t="n">
        <f aca="false">AE4-AD4</f>
        <v>-0.0500000000000007</v>
      </c>
      <c r="AF24" s="68" t="n">
        <f aca="false">AF4-AE4</f>
        <v>0.140000000000001</v>
      </c>
      <c r="AG24" s="72" t="n">
        <f aca="false">AG4-AF4</f>
        <v>0.0199999999999996</v>
      </c>
      <c r="AH24" s="68" t="n">
        <f aca="false">AH4-AG4</f>
        <v>0.0300000000000011</v>
      </c>
      <c r="AI24" s="68" t="n">
        <f aca="false">AI4-AH4</f>
        <v>0.0899999999999999</v>
      </c>
      <c r="AJ24" s="69" t="n">
        <f aca="false">AJ4-AI4</f>
        <v>0.34</v>
      </c>
      <c r="AK24" s="68" t="n">
        <f aca="false">AK4-AJ4</f>
        <v>0.379999999999999</v>
      </c>
      <c r="AL24" s="69" t="n">
        <f aca="false">AL4-AK4</f>
        <v>0.219999999999999</v>
      </c>
      <c r="AM24" s="73" t="n">
        <f aca="false">AM4-AL4</f>
        <v>-0.149999999999999</v>
      </c>
      <c r="AN24" s="72" t="n">
        <f aca="false">AN4-AM4</f>
        <v>0.0199999999999996</v>
      </c>
      <c r="AO24" s="74" t="n">
        <f aca="false">AO4-AN4</f>
        <v>0.0700000000000003</v>
      </c>
      <c r="AP24" s="69" t="n">
        <f aca="false">AP4-AO4</f>
        <v>0</v>
      </c>
      <c r="AQ24" s="68" t="n">
        <f aca="false">AQ4-AP4</f>
        <v>-0.169999999999998</v>
      </c>
      <c r="AR24" s="69" t="n">
        <f aca="false">AR4-AQ4</f>
        <v>-0.150000000000002</v>
      </c>
      <c r="AS24" s="71" t="n">
        <f aca="false">AS4-AR4</f>
        <v>-0.0899999999999999</v>
      </c>
      <c r="AT24" s="68" t="n">
        <f aca="false">AT4-AS4</f>
        <v>-0.0399999999999992</v>
      </c>
      <c r="AU24" s="66" t="n">
        <f aca="false">AU4-AT4</f>
        <v>-0.0800000000000019</v>
      </c>
      <c r="AV24" s="66" t="n">
        <f aca="false">AV4-AU4</f>
        <v>0.0600000000000023</v>
      </c>
      <c r="AW24" s="105" t="s">
        <v>118</v>
      </c>
      <c r="AX24" s="106"/>
      <c r="AY24" s="49" t="n">
        <f aca="false">AVERAGE(AT23:AT25)</f>
        <v>-0.043333333333333</v>
      </c>
      <c r="AZ24" s="49" t="n">
        <f aca="false">AVERAGE(AU23:AU25)</f>
        <v>-0.0866666666666672</v>
      </c>
      <c r="BA24" s="49" t="n">
        <f aca="false">AVERAGE(AV23:AV25)</f>
        <v>0.0700000000000003</v>
      </c>
      <c r="BB24" s="49" t="e">
        <f aca="false">AVERAGE(AW23:AW25)</f>
        <v>#DIV/0!</v>
      </c>
      <c r="BC24" s="49" t="e">
        <f aca="false">AVERAGE(AX23:AX25)</f>
        <v>#DIV/0!</v>
      </c>
      <c r="BD24" s="49" t="n">
        <f aca="false">AVERAGE(AY23:AY25)</f>
        <v>-0.043333333333333</v>
      </c>
      <c r="BE24" s="49" t="n">
        <f aca="false">AVERAGE(AZ23:AZ25)</f>
        <v>-0.0866666666666672</v>
      </c>
      <c r="BF24" s="49" t="n">
        <f aca="false">AVERAGE(BA23:BA25)</f>
        <v>0.0700000000000003</v>
      </c>
      <c r="BG24" s="49" t="e">
        <f aca="false">AVERAGE(BB23:BB25)</f>
        <v>#DIV/0!</v>
      </c>
      <c r="BH24" s="49" t="n">
        <f aca="false">AVERAGE(AU23:AU25)</f>
        <v>-0.0866666666666672</v>
      </c>
      <c r="BI24" s="49" t="n">
        <f aca="false">AVERAGE(AV23:AV25)</f>
        <v>0.0700000000000003</v>
      </c>
      <c r="BJ24" s="4"/>
      <c r="BK24" s="75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1"/>
      <c r="B25" s="107"/>
      <c r="C25" s="108" t="s">
        <v>59</v>
      </c>
      <c r="D25" s="104"/>
      <c r="E25" s="71" t="n">
        <f aca="false">E5-D5</f>
        <v>-0.140000000000001</v>
      </c>
      <c r="F25" s="68" t="n">
        <f aca="false">F5-E5</f>
        <v>-0.0299999999999976</v>
      </c>
      <c r="G25" s="69" t="n">
        <f aca="false">G5-F5</f>
        <v>0.149999999999999</v>
      </c>
      <c r="H25" s="69" t="n">
        <f aca="false">H5-G5</f>
        <v>0.440000000000001</v>
      </c>
      <c r="I25" s="68" t="n">
        <f aca="false">I5-H5</f>
        <v>0.239999999999998</v>
      </c>
      <c r="J25" s="70" t="n">
        <f aca="false">J5-I5</f>
        <v>-0.18</v>
      </c>
      <c r="K25" s="69" t="n">
        <f aca="false">K5-J5</f>
        <v>0.0800000000000019</v>
      </c>
      <c r="L25" s="68" t="n">
        <f aca="false">L5-K5</f>
        <v>0.109999999999999</v>
      </c>
      <c r="M25" s="69" t="n">
        <f aca="false">M5-L5</f>
        <v>-0.0899999999999999</v>
      </c>
      <c r="N25" s="68" t="n">
        <f aca="false">N5-M5</f>
        <v>-0.0899999999999999</v>
      </c>
      <c r="O25" s="68" t="n">
        <f aca="false">O5-N5</f>
        <v>-0.16</v>
      </c>
      <c r="P25" s="68" t="n">
        <f aca="false">P5-O5</f>
        <v>-0.130000000000003</v>
      </c>
      <c r="Q25" s="68" t="n">
        <f aca="false">Q5-P5</f>
        <v>-0.139999999999997</v>
      </c>
      <c r="R25" s="69" t="n">
        <f aca="false">R5-Q5</f>
        <v>0.129999999999999</v>
      </c>
      <c r="S25" s="68" t="e">
        <f aca="false">S5-#REF!</f>
        <v>#REF!</v>
      </c>
      <c r="T25" s="68" t="n">
        <f aca="false">T5-S5</f>
        <v>-0.0400000000000009</v>
      </c>
      <c r="U25" s="68" t="n">
        <f aca="false">U5-T5</f>
        <v>-0.0199999999999996</v>
      </c>
      <c r="V25" s="69" t="n">
        <f aca="false">V5-U5</f>
        <v>0.17</v>
      </c>
      <c r="W25" s="68" t="n">
        <f aca="false">W5-V5</f>
        <v>-0.32</v>
      </c>
      <c r="X25" s="68" t="n">
        <f aca="false">X5-W5</f>
        <v>0.77</v>
      </c>
      <c r="Y25" s="69" t="n">
        <f aca="false">Y5-X5</f>
        <v>-0.00999999999999979</v>
      </c>
      <c r="Z25" s="68" t="n">
        <f aca="false">Z5-Y5</f>
        <v>0.450000000000001</v>
      </c>
      <c r="AA25" s="69" t="e">
        <f aca="false">AA5-#REF!</f>
        <v>#REF!</v>
      </c>
      <c r="AB25" s="69" t="n">
        <f aca="false">AB5-AA5</f>
        <v>0.32</v>
      </c>
      <c r="AC25" s="69" t="n">
        <f aca="false">AC5-AB5</f>
        <v>0.32</v>
      </c>
      <c r="AD25" s="69" t="n">
        <f aca="false">AD5-AC5</f>
        <v>-0.150000000000002</v>
      </c>
      <c r="AE25" s="71" t="n">
        <f aca="false">AE5-AD5</f>
        <v>-0.0999999999999979</v>
      </c>
      <c r="AF25" s="68" t="n">
        <f aca="false">AF5-AE5</f>
        <v>0.149999999999999</v>
      </c>
      <c r="AG25" s="72" t="n">
        <f aca="false">AG5-AF5</f>
        <v>0.0300000000000011</v>
      </c>
      <c r="AH25" s="68" t="n">
        <f aca="false">AH5-AG5</f>
        <v>0.00999999999999801</v>
      </c>
      <c r="AI25" s="68" t="n">
        <f aca="false">AI5-AH5</f>
        <v>0.140000000000001</v>
      </c>
      <c r="AJ25" s="69" t="n">
        <f aca="false">AJ5-AI5</f>
        <v>0.400000000000002</v>
      </c>
      <c r="AK25" s="68" t="n">
        <f aca="false">AK5-AJ5</f>
        <v>0.329999999999998</v>
      </c>
      <c r="AL25" s="69" t="n">
        <f aca="false">AL5-AK5</f>
        <v>0.18</v>
      </c>
      <c r="AM25" s="73" t="n">
        <f aca="false">AM5-AL5</f>
        <v>-0.190000000000001</v>
      </c>
      <c r="AN25" s="72" t="n">
        <f aca="false">AN5-AM5</f>
        <v>0.0700000000000003</v>
      </c>
      <c r="AO25" s="74" t="n">
        <f aca="false">AO5-AN5</f>
        <v>0.0400000000000027</v>
      </c>
      <c r="AP25" s="69" t="n">
        <f aca="false">AP5-AO5</f>
        <v>0.00999999999999801</v>
      </c>
      <c r="AQ25" s="68" t="n">
        <f aca="false">AQ5-AP5</f>
        <v>-0.189999999999998</v>
      </c>
      <c r="AR25" s="69" t="n">
        <f aca="false">AR5-AQ5</f>
        <v>-0.170000000000002</v>
      </c>
      <c r="AS25" s="71" t="n">
        <f aca="false">AS5-AR5</f>
        <v>-0.0500000000000007</v>
      </c>
      <c r="AT25" s="68" t="n">
        <f aca="false">AT5-AS5</f>
        <v>-0.0399999999999992</v>
      </c>
      <c r="AU25" s="66" t="n">
        <f aca="false">AU5-AT5</f>
        <v>-0.100000000000001</v>
      </c>
      <c r="AV25" s="66" t="n">
        <f aca="false">AV5-AU5</f>
        <v>0.0899999999999999</v>
      </c>
      <c r="AW25" s="105" t="s">
        <v>118</v>
      </c>
      <c r="AX25" s="84"/>
      <c r="AY25" s="49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6"/>
      <c r="BK25" s="75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1"/>
      <c r="B26" s="107"/>
      <c r="C26" s="108"/>
      <c r="D26" s="104"/>
      <c r="E26" s="71"/>
      <c r="F26" s="68"/>
      <c r="G26" s="69"/>
      <c r="H26" s="69"/>
      <c r="I26" s="68"/>
      <c r="J26" s="70"/>
      <c r="K26" s="69"/>
      <c r="L26" s="68"/>
      <c r="M26" s="69"/>
      <c r="N26" s="68"/>
      <c r="O26" s="68"/>
      <c r="P26" s="68"/>
      <c r="Q26" s="68"/>
      <c r="R26" s="69"/>
      <c r="S26" s="68"/>
      <c r="T26" s="68"/>
      <c r="U26" s="68"/>
      <c r="V26" s="69"/>
      <c r="W26" s="68"/>
      <c r="X26" s="68"/>
      <c r="Y26" s="69"/>
      <c r="Z26" s="68"/>
      <c r="AA26" s="69"/>
      <c r="AB26" s="69"/>
      <c r="AC26" s="69"/>
      <c r="AD26" s="69"/>
      <c r="AE26" s="71"/>
      <c r="AF26" s="68"/>
      <c r="AG26" s="72"/>
      <c r="AH26" s="68"/>
      <c r="AI26" s="68"/>
      <c r="AJ26" s="69"/>
      <c r="AK26" s="68"/>
      <c r="AL26" s="69"/>
      <c r="AM26" s="73"/>
      <c r="AN26" s="72"/>
      <c r="AO26" s="74"/>
      <c r="AP26" s="69"/>
      <c r="AQ26" s="68"/>
      <c r="AR26" s="69"/>
      <c r="AS26" s="71"/>
      <c r="AT26" s="68"/>
      <c r="AU26" s="66"/>
      <c r="AV26" s="66"/>
      <c r="AW26" s="109"/>
      <c r="AX26" s="84"/>
      <c r="AY26" s="49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6"/>
      <c r="BK26" s="75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1"/>
      <c r="B27" s="107" t="s">
        <v>60</v>
      </c>
      <c r="C27" s="108" t="s">
        <v>61</v>
      </c>
      <c r="D27" s="104"/>
      <c r="E27" s="71" t="n">
        <f aca="false">E7-D7</f>
        <v>-0.279999999999999</v>
      </c>
      <c r="F27" s="68" t="n">
        <f aca="false">F7-E7</f>
        <v>-0.199999999999999</v>
      </c>
      <c r="G27" s="69" t="n">
        <f aca="false">G7-F7</f>
        <v>0.0199999999999996</v>
      </c>
      <c r="H27" s="69" t="n">
        <f aca="false">H7-G7</f>
        <v>0.67</v>
      </c>
      <c r="I27" s="68" t="n">
        <f aca="false">I7-H7</f>
        <v>1.15</v>
      </c>
      <c r="J27" s="70" t="n">
        <f aca="false">J7-I7</f>
        <v>0.42</v>
      </c>
      <c r="K27" s="69" t="n">
        <f aca="false">K7-J7</f>
        <v>-0.41</v>
      </c>
      <c r="L27" s="68" t="n">
        <f aca="false">L7-K7</f>
        <v>-0.200000000000001</v>
      </c>
      <c r="M27" s="69" t="n">
        <f aca="false">M7-L7</f>
        <v>-0.369999999999999</v>
      </c>
      <c r="N27" s="68" t="n">
        <f aca="false">N7-M7</f>
        <v>-0.0600000000000005</v>
      </c>
      <c r="O27" s="68" t="n">
        <f aca="false">O7-N7</f>
        <v>-0.0899999999999999</v>
      </c>
      <c r="P27" s="68" t="n">
        <f aca="false">P7-O7</f>
        <v>-0.109999999999999</v>
      </c>
      <c r="Q27" s="68" t="n">
        <f aca="false">Q7-P7</f>
        <v>-0.120000000000001</v>
      </c>
      <c r="R27" s="69" t="n">
        <f aca="false">R7-Q7</f>
        <v>0.0700000000000003</v>
      </c>
      <c r="S27" s="68" t="e">
        <f aca="false">S7-#REF!</f>
        <v>#REF!</v>
      </c>
      <c r="T27" s="68" t="n">
        <f aca="false">T7-S7</f>
        <v>-0.0299999999999994</v>
      </c>
      <c r="U27" s="68" t="n">
        <f aca="false">U7-T7</f>
        <v>-0.23</v>
      </c>
      <c r="V27" s="69" t="n">
        <f aca="false">V7-U7</f>
        <v>-0.0399999999999992</v>
      </c>
      <c r="W27" s="68" t="n">
        <f aca="false">W7-V7</f>
        <v>-0.200000000000001</v>
      </c>
      <c r="X27" s="68" t="n">
        <f aca="false">X7-W7</f>
        <v>0.600000000000001</v>
      </c>
      <c r="Y27" s="69" t="n">
        <f aca="false">Y7-X7</f>
        <v>0.229999999999999</v>
      </c>
      <c r="Z27" s="68" t="n">
        <f aca="false">Z7-Y7</f>
        <v>0.0300000000000011</v>
      </c>
      <c r="AA27" s="69" t="e">
        <f aca="false">AA7-#REF!</f>
        <v>#REF!</v>
      </c>
      <c r="AB27" s="69" t="n">
        <f aca="false">AB7-AA7</f>
        <v>0.19</v>
      </c>
      <c r="AC27" s="69" t="n">
        <f aca="false">AC7-AB7</f>
        <v>0.220000000000001</v>
      </c>
      <c r="AD27" s="69" t="n">
        <f aca="false">AD7-AC7</f>
        <v>0.299999999999999</v>
      </c>
      <c r="AE27" s="71" t="n">
        <f aca="false">AE7-AD7</f>
        <v>-0.00999999999999979</v>
      </c>
      <c r="AF27" s="68" t="n">
        <f aca="false">AF7-AE7</f>
        <v>0</v>
      </c>
      <c r="AG27" s="72" t="n">
        <f aca="false">AG7-AF7</f>
        <v>-0.109999999999999</v>
      </c>
      <c r="AH27" s="68" t="n">
        <f aca="false">AH7-AG7</f>
        <v>0.0299999999999994</v>
      </c>
      <c r="AI27" s="68" t="n">
        <f aca="false">AI7-AH7</f>
        <v>-0.00999999999999979</v>
      </c>
      <c r="AJ27" s="69" t="n">
        <f aca="false">AJ7-AI7</f>
        <v>0.44</v>
      </c>
      <c r="AK27" s="68" t="n">
        <f aca="false">AK7-AJ7</f>
        <v>0.620000000000001</v>
      </c>
      <c r="AL27" s="69" t="n">
        <f aca="false">AL7-AK7</f>
        <v>0.35</v>
      </c>
      <c r="AM27" s="73" t="n">
        <f aca="false">AM7-AL7</f>
        <v>-0.0400000000000009</v>
      </c>
      <c r="AN27" s="72" t="n">
        <f aca="false">AN7-AM7</f>
        <v>-0.0599999999999987</v>
      </c>
      <c r="AO27" s="74" t="n">
        <f aca="false">AO7-AN7</f>
        <v>0.0399999999999992</v>
      </c>
      <c r="AP27" s="69" t="n">
        <f aca="false">AP7-AO7</f>
        <v>-0.41</v>
      </c>
      <c r="AQ27" s="68" t="n">
        <f aca="false">AQ7-AP7</f>
        <v>-0.219999999999999</v>
      </c>
      <c r="AR27" s="69" t="n">
        <f aca="false">AR7-AQ7</f>
        <v>-0.120000000000001</v>
      </c>
      <c r="AS27" s="71" t="n">
        <f aca="false">AS7-AR7</f>
        <v>-0.139999999999999</v>
      </c>
      <c r="AT27" s="68" t="n">
        <f aca="false">AT7-AS7</f>
        <v>-0.110000000000001</v>
      </c>
      <c r="AU27" s="66" t="n">
        <f aca="false">AU7-AT7</f>
        <v>-0.139999999999999</v>
      </c>
      <c r="AV27" s="66" t="n">
        <f aca="false">AV7-AU7</f>
        <v>-0.100000000000001</v>
      </c>
      <c r="AW27" s="110" t="s">
        <v>119</v>
      </c>
      <c r="AX27" s="111"/>
      <c r="AY27" s="49" t="n">
        <f aca="false">AT27</f>
        <v>-0.110000000000001</v>
      </c>
      <c r="AZ27" s="49" t="n">
        <f aca="false">AU27</f>
        <v>-0.139999999999999</v>
      </c>
      <c r="BA27" s="49" t="n">
        <f aca="false">AV27</f>
        <v>-0.100000000000001</v>
      </c>
      <c r="BB27" s="49" t="str">
        <f aca="false">AW27</f>
        <v>GOOD</v>
      </c>
      <c r="BC27" s="49" t="n">
        <f aca="false">AX27</f>
        <v>0</v>
      </c>
      <c r="BD27" s="49" t="n">
        <f aca="false">AY27</f>
        <v>-0.110000000000001</v>
      </c>
      <c r="BE27" s="49" t="n">
        <f aca="false">AZ27</f>
        <v>-0.139999999999999</v>
      </c>
      <c r="BF27" s="49" t="n">
        <f aca="false">BA27</f>
        <v>-0.100000000000001</v>
      </c>
      <c r="BG27" s="49" t="str">
        <f aca="false">BB27</f>
        <v>GOOD</v>
      </c>
      <c r="BH27" s="49" t="n">
        <f aca="false">AU27</f>
        <v>-0.139999999999999</v>
      </c>
      <c r="BI27" s="49" t="n">
        <f aca="false">AV27</f>
        <v>-0.100000000000001</v>
      </c>
      <c r="BJ27" s="6"/>
      <c r="BK27" s="75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1"/>
      <c r="B28" s="107"/>
      <c r="C28" s="108"/>
      <c r="D28" s="104"/>
      <c r="E28" s="71"/>
      <c r="F28" s="68"/>
      <c r="G28" s="69"/>
      <c r="H28" s="69"/>
      <c r="I28" s="68"/>
      <c r="J28" s="70"/>
      <c r="K28" s="69"/>
      <c r="L28" s="68"/>
      <c r="M28" s="69"/>
      <c r="N28" s="68"/>
      <c r="O28" s="68"/>
      <c r="P28" s="68"/>
      <c r="Q28" s="68"/>
      <c r="R28" s="69"/>
      <c r="S28" s="68"/>
      <c r="T28" s="68"/>
      <c r="U28" s="68"/>
      <c r="V28" s="69"/>
      <c r="W28" s="68"/>
      <c r="X28" s="68"/>
      <c r="Y28" s="69"/>
      <c r="Z28" s="68"/>
      <c r="AA28" s="69"/>
      <c r="AB28" s="69"/>
      <c r="AC28" s="69"/>
      <c r="AD28" s="69"/>
      <c r="AE28" s="71"/>
      <c r="AF28" s="68"/>
      <c r="AG28" s="72"/>
      <c r="AH28" s="68"/>
      <c r="AI28" s="68"/>
      <c r="AJ28" s="69"/>
      <c r="AK28" s="68"/>
      <c r="AL28" s="69"/>
      <c r="AM28" s="73"/>
      <c r="AN28" s="72"/>
      <c r="AO28" s="74"/>
      <c r="AP28" s="69"/>
      <c r="AQ28" s="68"/>
      <c r="AR28" s="69"/>
      <c r="AS28" s="71"/>
      <c r="AT28" s="68"/>
      <c r="AU28" s="66"/>
      <c r="AV28" s="66"/>
      <c r="AW28" s="109"/>
      <c r="AX28" s="0"/>
      <c r="AY28" s="49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6"/>
      <c r="BK28" s="75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1"/>
      <c r="B29" s="107" t="s">
        <v>62</v>
      </c>
      <c r="C29" s="108" t="n">
        <v>99</v>
      </c>
      <c r="D29" s="104"/>
      <c r="E29" s="71" t="n">
        <f aca="false">E9-D9</f>
        <v>0.0499999999999989</v>
      </c>
      <c r="F29" s="68" t="n">
        <f aca="false">F9-E9</f>
        <v>-0.0999999999999996</v>
      </c>
      <c r="G29" s="69" t="n">
        <f aca="false">G9-F9</f>
        <v>0.120000000000001</v>
      </c>
      <c r="H29" s="69" t="n">
        <f aca="false">H9-G9</f>
        <v>0.0599999999999987</v>
      </c>
      <c r="I29" s="68" t="n">
        <f aca="false">I9-H9</f>
        <v>0.270000000000001</v>
      </c>
      <c r="J29" s="70" t="n">
        <f aca="false">J9-I9</f>
        <v>0.329999999999998</v>
      </c>
      <c r="K29" s="69" t="n">
        <f aca="false">K9-J9</f>
        <v>0.390000000000001</v>
      </c>
      <c r="L29" s="68" t="n">
        <f aca="false">L9-K9</f>
        <v>0.220000000000001</v>
      </c>
      <c r="M29" s="69" t="n">
        <f aca="false">M9-L9</f>
        <v>0.119999999999999</v>
      </c>
      <c r="N29" s="68" t="n">
        <f aca="false">N9-M9</f>
        <v>-0.0199999999999996</v>
      </c>
      <c r="O29" s="68" t="n">
        <f aca="false">O9-N9</f>
        <v>-0.15</v>
      </c>
      <c r="P29" s="68" t="n">
        <f aca="false">P9-O9</f>
        <v>-0.139999999999999</v>
      </c>
      <c r="Q29" s="68" t="n">
        <f aca="false">Q9-P9</f>
        <v>-0.15</v>
      </c>
      <c r="R29" s="69" t="n">
        <f aca="false">R9-Q9</f>
        <v>0.00999999999999979</v>
      </c>
      <c r="S29" s="68" t="e">
        <f aca="false">S9-#REF!</f>
        <v>#REF!</v>
      </c>
      <c r="T29" s="68" t="n">
        <f aca="false">T9-S9</f>
        <v>0.0100000000000007</v>
      </c>
      <c r="U29" s="68" t="n">
        <f aca="false">U9-T9</f>
        <v>-0.82</v>
      </c>
      <c r="V29" s="69" t="n">
        <f aca="false">V9-U9</f>
        <v>0.56</v>
      </c>
      <c r="W29" s="68" t="n">
        <f aca="false">W9-V9</f>
        <v>-0.64</v>
      </c>
      <c r="X29" s="68" t="n">
        <f aca="false">X9-W9</f>
        <v>1</v>
      </c>
      <c r="Y29" s="69" t="n">
        <f aca="false">Y9-X9</f>
        <v>0.16</v>
      </c>
      <c r="Z29" s="68" t="n">
        <f aca="false">Z9-Y9</f>
        <v>0.56</v>
      </c>
      <c r="AA29" s="69" t="e">
        <f aca="false">AA9-#REF!</f>
        <v>#REF!</v>
      </c>
      <c r="AB29" s="69" t="n">
        <f aca="false">AB9-AA9</f>
        <v>0.34</v>
      </c>
      <c r="AC29" s="69" t="n">
        <f aca="false">AC9-AB9</f>
        <v>0.0999999999999996</v>
      </c>
      <c r="AD29" s="69" t="n">
        <f aca="false">AD9-AC9</f>
        <v>0.17</v>
      </c>
      <c r="AE29" s="71" t="n">
        <f aca="false">AE9-AD9</f>
        <v>0.18</v>
      </c>
      <c r="AF29" s="68" t="n">
        <f aca="false">AF9-AE9</f>
        <v>0.15</v>
      </c>
      <c r="AG29" s="72" t="n">
        <f aca="false">AG9-AF9</f>
        <v>0.110000000000001</v>
      </c>
      <c r="AH29" s="68" t="n">
        <f aca="false">AH9-AG9</f>
        <v>0.0599999999999987</v>
      </c>
      <c r="AI29" s="68" t="n">
        <f aca="false">AI9-AH9</f>
        <v>-0.0399999999999992</v>
      </c>
      <c r="AJ29" s="69" t="n">
        <f aca="false">AJ9-AI9</f>
        <v>0.289999999999999</v>
      </c>
      <c r="AK29" s="68" t="n">
        <f aca="false">AK9-AJ9</f>
        <v>0.51</v>
      </c>
      <c r="AL29" s="69" t="n">
        <f aca="false">AL9-AK9</f>
        <v>0.23</v>
      </c>
      <c r="AM29" s="73" t="n">
        <f aca="false">AM9-AL9</f>
        <v>0.140000000000001</v>
      </c>
      <c r="AN29" s="72" t="n">
        <f aca="false">AN9-AM9</f>
        <v>0.289999999999999</v>
      </c>
      <c r="AO29" s="74" t="n">
        <f aca="false">AO9-AN9</f>
        <v>-0.0499999999999989</v>
      </c>
      <c r="AP29" s="69" t="n">
        <f aca="false">AP9-AO9</f>
        <v>-0.15</v>
      </c>
      <c r="AQ29" s="68" t="n">
        <f aca="false">AQ9-AP9</f>
        <v>-0.17</v>
      </c>
      <c r="AR29" s="69" t="n">
        <f aca="false">AR9-AQ9</f>
        <v>-0.140000000000001</v>
      </c>
      <c r="AS29" s="71" t="n">
        <f aca="false">AS9-AR9</f>
        <v>-0.109999999999999</v>
      </c>
      <c r="AT29" s="68" t="n">
        <f aca="false">AT9-AS9</f>
        <v>-0.0999999999999996</v>
      </c>
      <c r="AU29" s="66" t="n">
        <f aca="false">AU9-AT9</f>
        <v>-0.16</v>
      </c>
      <c r="AV29" s="66" t="n">
        <f aca="false">AV9-AU9</f>
        <v>-0.120000000000001</v>
      </c>
      <c r="AW29" s="110" t="s">
        <v>119</v>
      </c>
      <c r="AX29" s="84"/>
      <c r="AY29" s="49" t="n">
        <f aca="false">AVERAGE(AT29:AT30)</f>
        <v>-0.0699999999999994</v>
      </c>
      <c r="AZ29" s="49" t="n">
        <f aca="false">AVERAGE(AU29:AU30)</f>
        <v>-0.19</v>
      </c>
      <c r="BA29" s="49" t="n">
        <f aca="false">AVERAGE(AV29:AV30)</f>
        <v>-0.12</v>
      </c>
      <c r="BB29" s="49" t="e">
        <f aca="false">AVERAGE(AW29:AW30)</f>
        <v>#DIV/0!</v>
      </c>
      <c r="BC29" s="49" t="e">
        <f aca="false">AVERAGE(AX29:AX30)</f>
        <v>#DIV/0!</v>
      </c>
      <c r="BD29" s="49" t="n">
        <f aca="false">AVERAGE(AY29:AY30)</f>
        <v>-0.0699999999999994</v>
      </c>
      <c r="BE29" s="49" t="n">
        <f aca="false">AVERAGE(AZ29:AZ30)</f>
        <v>-0.19</v>
      </c>
      <c r="BF29" s="49" t="n">
        <f aca="false">AVERAGE(BA29:BA30)</f>
        <v>-0.12</v>
      </c>
      <c r="BG29" s="49" t="e">
        <f aca="false">AVERAGE(BB29:BB30)</f>
        <v>#DIV/0!</v>
      </c>
      <c r="BH29" s="49" t="n">
        <f aca="false">AVERAGE(AU29:AU30)</f>
        <v>-0.19</v>
      </c>
      <c r="BI29" s="49" t="n">
        <f aca="false">AVERAGE(AV29:AV30)</f>
        <v>-0.12</v>
      </c>
      <c r="BJ29" s="6"/>
      <c r="BK29" s="75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1"/>
      <c r="B30" s="112"/>
      <c r="C30" s="108" t="s">
        <v>63</v>
      </c>
      <c r="D30" s="104"/>
      <c r="E30" s="71"/>
      <c r="F30" s="68"/>
      <c r="G30" s="69"/>
      <c r="H30" s="69"/>
      <c r="I30" s="68"/>
      <c r="J30" s="70"/>
      <c r="K30" s="69"/>
      <c r="L30" s="68"/>
      <c r="M30" s="69"/>
      <c r="N30" s="68"/>
      <c r="O30" s="68"/>
      <c r="P30" s="68"/>
      <c r="Q30" s="68"/>
      <c r="R30" s="69"/>
      <c r="S30" s="68"/>
      <c r="T30" s="68"/>
      <c r="U30" s="68"/>
      <c r="V30" s="69"/>
      <c r="W30" s="68"/>
      <c r="X30" s="68"/>
      <c r="Y30" s="69"/>
      <c r="Z30" s="68"/>
      <c r="AA30" s="69" t="e">
        <f aca="false">AA10-#REF!</f>
        <v>#REF!</v>
      </c>
      <c r="AB30" s="69" t="n">
        <f aca="false">AB10-AA10</f>
        <v>0.04</v>
      </c>
      <c r="AC30" s="69" t="n">
        <f aca="false">AC10-AB10</f>
        <v>0.0499999999999998</v>
      </c>
      <c r="AD30" s="69" t="n">
        <f aca="false">AD10-AC10</f>
        <v>0.14</v>
      </c>
      <c r="AE30" s="71" t="n">
        <f aca="false">AE10-AD10</f>
        <v>0.180000000000001</v>
      </c>
      <c r="AF30" s="68" t="n">
        <f aca="false">AF10-AE10</f>
        <v>0.12</v>
      </c>
      <c r="AG30" s="72" t="n">
        <f aca="false">AG10-AF10</f>
        <v>0.0899999999999999</v>
      </c>
      <c r="AH30" s="68" t="n">
        <f aca="false">AH10-AG10</f>
        <v>0.0299999999999994</v>
      </c>
      <c r="AI30" s="68" t="n">
        <f aca="false">AI10-AH10</f>
        <v>-0.0399999999999992</v>
      </c>
      <c r="AJ30" s="69" t="n">
        <f aca="false">AJ10-AI10</f>
        <v>0.289999999999999</v>
      </c>
      <c r="AK30" s="68" t="n">
        <f aca="false">AK10-AJ10</f>
        <v>0.530000000000001</v>
      </c>
      <c r="AL30" s="69" t="n">
        <f aca="false">AL10-AK10</f>
        <v>0.229999999999999</v>
      </c>
      <c r="AM30" s="73" t="n">
        <f aca="false">AM10-AL10</f>
        <v>0.140000000000001</v>
      </c>
      <c r="AN30" s="72" t="n">
        <f aca="false">AN10-AM10</f>
        <v>0.24</v>
      </c>
      <c r="AO30" s="74" t="n">
        <f aca="false">AO10-AN10</f>
        <v>-0.0700000000000003</v>
      </c>
      <c r="AP30" s="69" t="n">
        <f aca="false">AP10-AO10</f>
        <v>-0.15</v>
      </c>
      <c r="AQ30" s="68" t="n">
        <f aca="false">AQ10-AP10</f>
        <v>-0.17</v>
      </c>
      <c r="AR30" s="69" t="n">
        <f aca="false">AR10-AQ10</f>
        <v>-0.129999999999999</v>
      </c>
      <c r="AS30" s="71" t="n">
        <f aca="false">AS10-AR10</f>
        <v>-0.110000000000001</v>
      </c>
      <c r="AT30" s="68" t="n">
        <f aca="false">AT10-AS10</f>
        <v>-0.0399999999999992</v>
      </c>
      <c r="AU30" s="66" t="n">
        <f aca="false">AU10-AT10</f>
        <v>-0.220000000000001</v>
      </c>
      <c r="AV30" s="66" t="n">
        <f aca="false">AV10-AU10</f>
        <v>-0.119999999999999</v>
      </c>
      <c r="AW30" s="110" t="s">
        <v>119</v>
      </c>
      <c r="AX30" s="84"/>
      <c r="AY30" s="49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6"/>
      <c r="BK30" s="75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1"/>
      <c r="B31" s="107"/>
      <c r="C31" s="108"/>
      <c r="D31" s="104"/>
      <c r="E31" s="71"/>
      <c r="F31" s="68"/>
      <c r="G31" s="69"/>
      <c r="H31" s="69"/>
      <c r="I31" s="68"/>
      <c r="J31" s="70"/>
      <c r="K31" s="69"/>
      <c r="L31" s="68"/>
      <c r="M31" s="69"/>
      <c r="N31" s="68"/>
      <c r="O31" s="68"/>
      <c r="P31" s="68"/>
      <c r="Q31" s="68"/>
      <c r="R31" s="69"/>
      <c r="S31" s="68"/>
      <c r="T31" s="68"/>
      <c r="U31" s="68"/>
      <c r="V31" s="69"/>
      <c r="W31" s="68"/>
      <c r="X31" s="68"/>
      <c r="Y31" s="69"/>
      <c r="Z31" s="68"/>
      <c r="AA31" s="69"/>
      <c r="AB31" s="69"/>
      <c r="AC31" s="69"/>
      <c r="AD31" s="69"/>
      <c r="AE31" s="71"/>
      <c r="AF31" s="68"/>
      <c r="AG31" s="72"/>
      <c r="AH31" s="68"/>
      <c r="AI31" s="68"/>
      <c r="AJ31" s="69"/>
      <c r="AK31" s="68"/>
      <c r="AL31" s="69"/>
      <c r="AM31" s="73"/>
      <c r="AN31" s="72"/>
      <c r="AO31" s="74"/>
      <c r="AP31" s="69"/>
      <c r="AQ31" s="68"/>
      <c r="AR31" s="69"/>
      <c r="AS31" s="71"/>
      <c r="AT31" s="68"/>
      <c r="AU31" s="66"/>
      <c r="AV31" s="66"/>
      <c r="AW31" s="109"/>
      <c r="AX31" s="84"/>
      <c r="AY31" s="49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6"/>
      <c r="BK31" s="75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1"/>
      <c r="B32" s="107" t="s">
        <v>64</v>
      </c>
      <c r="C32" s="108" t="n">
        <v>62</v>
      </c>
      <c r="D32" s="104"/>
      <c r="E32" s="71" t="n">
        <f aca="false">E12-D12</f>
        <v>-0.119999999999999</v>
      </c>
      <c r="F32" s="68" t="n">
        <f aca="false">F12-E12</f>
        <v>-0.100000000000001</v>
      </c>
      <c r="G32" s="69" t="n">
        <f aca="false">G12-F12</f>
        <v>0.15</v>
      </c>
      <c r="H32" s="69" t="n">
        <f aca="false">H12-G12</f>
        <v>0.130000000000001</v>
      </c>
      <c r="I32" s="68" t="n">
        <f aca="false">I12-H12</f>
        <v>0.75</v>
      </c>
      <c r="J32" s="70" t="n">
        <f aca="false">J12-I12</f>
        <v>0.119999999999999</v>
      </c>
      <c r="K32" s="69" t="n">
        <f aca="false">K12-J12</f>
        <v>0.130000000000001</v>
      </c>
      <c r="L32" s="68" t="n">
        <f aca="false">L12-K12</f>
        <v>-0.0300000000000011</v>
      </c>
      <c r="M32" s="69" t="n">
        <f aca="false">M12-L12</f>
        <v>-0.25</v>
      </c>
      <c r="N32" s="68" t="n">
        <f aca="false">N12-M12</f>
        <v>-0.239999999999998</v>
      </c>
      <c r="O32" s="68" t="n">
        <f aca="false">O12-N12</f>
        <v>-0.200000000000001</v>
      </c>
      <c r="P32" s="68" t="n">
        <f aca="false">P12-O12</f>
        <v>-0.209999999999999</v>
      </c>
      <c r="Q32" s="68" t="n">
        <f aca="false">Q12-P12</f>
        <v>-0.17</v>
      </c>
      <c r="R32" s="69" t="n">
        <f aca="false">R12-Q12</f>
        <v>-0.0200000000000014</v>
      </c>
      <c r="S32" s="68" t="e">
        <f aca="false">S12-#REF!</f>
        <v>#REF!</v>
      </c>
      <c r="T32" s="68" t="n">
        <f aca="false">T12-S12</f>
        <v>0.33</v>
      </c>
      <c r="U32" s="68" t="n">
        <f aca="false">U12-T12</f>
        <v>-0.440000000000001</v>
      </c>
      <c r="V32" s="69" t="n">
        <f aca="false">V12-U12</f>
        <v>0.49</v>
      </c>
      <c r="W32" s="68" t="n">
        <f aca="false">W12-V12</f>
        <v>-0.42</v>
      </c>
      <c r="X32" s="68" t="n">
        <f aca="false">X12-W12</f>
        <v>1.45</v>
      </c>
      <c r="Y32" s="69" t="n">
        <f aca="false">Y12-X12</f>
        <v>0.219999999999999</v>
      </c>
      <c r="Z32" s="68" t="n">
        <f aca="false">Z12-Y12</f>
        <v>0.17</v>
      </c>
      <c r="AA32" s="69" t="e">
        <f aca="false">AA12-#REF!</f>
        <v>#REF!</v>
      </c>
      <c r="AB32" s="69" t="n">
        <f aca="false">AB12-AA12</f>
        <v>0.15</v>
      </c>
      <c r="AC32" s="69" t="n">
        <f aca="false">AC12-AB12</f>
        <v>0.0899999999999999</v>
      </c>
      <c r="AD32" s="69" t="n">
        <f aca="false">AD12-AC12</f>
        <v>-0.0599999999999987</v>
      </c>
      <c r="AE32" s="71" t="n">
        <f aca="false">AE12-AD12</f>
        <v>-0.140000000000001</v>
      </c>
      <c r="AF32" s="68" t="n">
        <f aca="false">AF12-AE12</f>
        <v>0.16</v>
      </c>
      <c r="AG32" s="72" t="n">
        <f aca="false">AG12-AF12</f>
        <v>0.0700000000000003</v>
      </c>
      <c r="AH32" s="68" t="n">
        <f aca="false">AH12-AG12</f>
        <v>-0.100000000000001</v>
      </c>
      <c r="AI32" s="68" t="n">
        <f aca="false">AI12-AH12</f>
        <v>0.0700000000000003</v>
      </c>
      <c r="AJ32" s="69" t="n">
        <f aca="false">AJ12-AI12</f>
        <v>0.26</v>
      </c>
      <c r="AK32" s="68" t="n">
        <f aca="false">AK12-AJ12</f>
        <v>0.0700000000000003</v>
      </c>
      <c r="AL32" s="69" t="n">
        <f aca="false">AL12-AK12</f>
        <v>-0.0399999999999992</v>
      </c>
      <c r="AM32" s="73" t="n">
        <f aca="false">AM12-AL12</f>
        <v>-0.15</v>
      </c>
      <c r="AN32" s="72" t="n">
        <f aca="false">AN12-AM12</f>
        <v>-0.0299999999999994</v>
      </c>
      <c r="AO32" s="74" t="n">
        <f aca="false">AO12-AN12</f>
        <v>0.00999999999999979</v>
      </c>
      <c r="AP32" s="69" t="n">
        <f aca="false">AP12-AO12</f>
        <v>-0.130000000000001</v>
      </c>
      <c r="AQ32" s="68" t="n">
        <f aca="false">AQ12-AP12</f>
        <v>-0.139999999999999</v>
      </c>
      <c r="AR32" s="69" t="n">
        <f aca="false">AR12-AQ12</f>
        <v>-0.0900000000000016</v>
      </c>
      <c r="AS32" s="71" t="n">
        <f aca="false">AS12-AR12</f>
        <v>-0.0699999999999985</v>
      </c>
      <c r="AT32" s="68" t="n">
        <f aca="false">AT12-AS12</f>
        <v>0.0299999999999994</v>
      </c>
      <c r="AU32" s="66" t="n">
        <f aca="false">AU12-AT12</f>
        <v>-0.130000000000001</v>
      </c>
      <c r="AV32" s="66" t="n">
        <f aca="false">AV12-AU12</f>
        <v>-0.00999999999999979</v>
      </c>
      <c r="AW32" s="113" t="s">
        <v>120</v>
      </c>
      <c r="AX32" s="84"/>
      <c r="AY32" s="49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6"/>
      <c r="BK32" s="75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5"/>
      <c r="B33" s="107" t="s">
        <v>57</v>
      </c>
      <c r="C33" s="108" t="n">
        <v>63</v>
      </c>
      <c r="D33" s="104"/>
      <c r="E33" s="71" t="n">
        <f aca="false">E13-D13</f>
        <v>0.149999999999999</v>
      </c>
      <c r="F33" s="68" t="n">
        <f aca="false">F13-E13</f>
        <v>-0.219999999999999</v>
      </c>
      <c r="G33" s="69" t="n">
        <f aca="false">G13-F13</f>
        <v>-0.0700000000000003</v>
      </c>
      <c r="H33" s="69" t="n">
        <f aca="false">H13-G13</f>
        <v>0</v>
      </c>
      <c r="I33" s="68" t="n">
        <f aca="false">I13-H13</f>
        <v>1.12</v>
      </c>
      <c r="J33" s="70" t="n">
        <f aca="false">J13-I13</f>
        <v>0.790000000000001</v>
      </c>
      <c r="K33" s="69" t="n">
        <f aca="false">K13-J13</f>
        <v>0.34</v>
      </c>
      <c r="L33" s="68" t="n">
        <f aca="false">L13-K13</f>
        <v>-0.0500000000000007</v>
      </c>
      <c r="M33" s="69" t="n">
        <f aca="false">M13-L13</f>
        <v>-0.27</v>
      </c>
      <c r="N33" s="68" t="n">
        <f aca="false">N13-M13</f>
        <v>-0.4</v>
      </c>
      <c r="O33" s="68" t="n">
        <f aca="false">O13-N13</f>
        <v>-0.289999999999999</v>
      </c>
      <c r="P33" s="68" t="n">
        <f aca="false">P13-O13</f>
        <v>-0.24</v>
      </c>
      <c r="Q33" s="68" t="n">
        <f aca="false">Q13-P13</f>
        <v>-0.210000000000001</v>
      </c>
      <c r="R33" s="69" t="n">
        <f aca="false">R13-Q13</f>
        <v>-0.0299999999999994</v>
      </c>
      <c r="S33" s="68" t="e">
        <f aca="false">S13-#REF!</f>
        <v>#REF!</v>
      </c>
      <c r="T33" s="68" t="n">
        <f aca="false">T13-S13</f>
        <v>0.12</v>
      </c>
      <c r="U33" s="68" t="n">
        <f aca="false">U13-T13</f>
        <v>-0.41</v>
      </c>
      <c r="V33" s="69" t="n">
        <f aca="false">V13-U13</f>
        <v>-0.159999999999999</v>
      </c>
      <c r="W33" s="68" t="n">
        <f aca="false">W13-V13</f>
        <v>-0.260000000000001</v>
      </c>
      <c r="X33" s="68" t="n">
        <f aca="false">X13-W13</f>
        <v>0.88</v>
      </c>
      <c r="Y33" s="69" t="n">
        <f aca="false">Y13-X13</f>
        <v>0.51</v>
      </c>
      <c r="Z33" s="68" t="n">
        <f aca="false">Z13-Y13</f>
        <v>0.200000000000001</v>
      </c>
      <c r="AA33" s="69" t="e">
        <f aca="false">AA13-#REF!</f>
        <v>#REF!</v>
      </c>
      <c r="AB33" s="69" t="n">
        <f aca="false">AB13-AA13</f>
        <v>0.220000000000001</v>
      </c>
      <c r="AC33" s="69" t="n">
        <f aca="false">AC13-AB13</f>
        <v>0.0500000000000007</v>
      </c>
      <c r="AD33" s="69" t="n">
        <f aca="false">AD13-AC13</f>
        <v>0.0599999999999987</v>
      </c>
      <c r="AE33" s="71" t="n">
        <f aca="false">AE13-AD13</f>
        <v>0</v>
      </c>
      <c r="AF33" s="68" t="n">
        <f aca="false">AF13-AE13</f>
        <v>0.00999999999999979</v>
      </c>
      <c r="AG33" s="72" t="n">
        <f aca="false">AG13-AF13</f>
        <v>-0.18</v>
      </c>
      <c r="AH33" s="68" t="n">
        <f aca="false">AH13-AG13</f>
        <v>-0.0599999999999987</v>
      </c>
      <c r="AI33" s="68" t="n">
        <f aca="false">AI13-AH13</f>
        <v>-0.0400000000000009</v>
      </c>
      <c r="AJ33" s="69" t="n">
        <f aca="false">AJ13-AI13</f>
        <v>0.6</v>
      </c>
      <c r="AK33" s="68" t="n">
        <f aca="false">AK13-AJ13</f>
        <v>0.34</v>
      </c>
      <c r="AL33" s="69" t="n">
        <f aca="false">AL13-AK13</f>
        <v>0.0700000000000003</v>
      </c>
      <c r="AM33" s="73" t="n">
        <f aca="false">AM13-AL13</f>
        <v>0.0199999999999996</v>
      </c>
      <c r="AN33" s="72" t="n">
        <f aca="false">AN13-AM13</f>
        <v>0.170000000000002</v>
      </c>
      <c r="AO33" s="74" t="n">
        <f aca="false">AO13-AN13</f>
        <v>0.0299999999999994</v>
      </c>
      <c r="AP33" s="69" t="n">
        <f aca="false">AP13-AO13</f>
        <v>0.16</v>
      </c>
      <c r="AQ33" s="68" t="n">
        <f aca="false">AQ13-AP13</f>
        <v>-0.15</v>
      </c>
      <c r="AR33" s="69" t="n">
        <f aca="false">AR13-AQ13</f>
        <v>-0.16</v>
      </c>
      <c r="AS33" s="71" t="n">
        <f aca="false">AS13-AR13</f>
        <v>-0.119999999999999</v>
      </c>
      <c r="AT33" s="68" t="n">
        <f aca="false">AT13-AS13</f>
        <v>-0.120000000000001</v>
      </c>
      <c r="AU33" s="66" t="n">
        <f aca="false">AU13-AT13</f>
        <v>-0.109999999999999</v>
      </c>
      <c r="AV33" s="66" t="n">
        <f aca="false">AV13-AU13</f>
        <v>-0.0600000000000005</v>
      </c>
      <c r="AW33" s="110" t="s">
        <v>119</v>
      </c>
      <c r="AX33" s="84"/>
      <c r="AY33" s="49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6"/>
      <c r="BK33" s="75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4"/>
      <c r="B34" s="107"/>
      <c r="C34" s="108" t="n">
        <v>64</v>
      </c>
      <c r="D34" s="104"/>
      <c r="E34" s="71" t="n">
        <f aca="false">E14-D14</f>
        <v>0.0599999999999987</v>
      </c>
      <c r="F34" s="68" t="n">
        <f aca="false">F14-E14</f>
        <v>0.0300000000000011</v>
      </c>
      <c r="G34" s="69" t="n">
        <f aca="false">G14-F14</f>
        <v>0.139999999999999</v>
      </c>
      <c r="H34" s="69" t="n">
        <f aca="false">H14-G14</f>
        <v>0.0100000000000016</v>
      </c>
      <c r="I34" s="68" t="n">
        <f aca="false">I14-H14</f>
        <v>0.42</v>
      </c>
      <c r="J34" s="70" t="n">
        <f aca="false">J14-I14</f>
        <v>0.369999999999999</v>
      </c>
      <c r="K34" s="69" t="n">
        <f aca="false">K14-J14</f>
        <v>0.300000000000001</v>
      </c>
      <c r="L34" s="68" t="n">
        <f aca="false">L14-K14</f>
        <v>0.309999999999999</v>
      </c>
      <c r="M34" s="69" t="n">
        <f aca="false">M14-L14</f>
        <v>-0.0399999999999992</v>
      </c>
      <c r="N34" s="68" t="n">
        <f aca="false">N14-M14</f>
        <v>-0.140000000000001</v>
      </c>
      <c r="O34" s="68" t="n">
        <f aca="false">O14-N14</f>
        <v>-0.199999999999999</v>
      </c>
      <c r="P34" s="68" t="n">
        <f aca="false">P14-O14</f>
        <v>-0.210000000000001</v>
      </c>
      <c r="Q34" s="68" t="n">
        <f aca="false">Q14-P14</f>
        <v>-0.17</v>
      </c>
      <c r="R34" s="69" t="n">
        <f aca="false">R14-Q14</f>
        <v>-0.0800000000000001</v>
      </c>
      <c r="S34" s="68" t="e">
        <f aca="false">S14-#REF!</f>
        <v>#REF!</v>
      </c>
      <c r="T34" s="68" t="n">
        <f aca="false">T14-S14</f>
        <v>-0.0700000000000003</v>
      </c>
      <c r="U34" s="68" t="n">
        <f aca="false">U14-T14</f>
        <v>-0.149999999999999</v>
      </c>
      <c r="V34" s="69" t="n">
        <f aca="false">V14-U14</f>
        <v>-0.110000000000001</v>
      </c>
      <c r="W34" s="68" t="n">
        <f aca="false">W14-V14</f>
        <v>-0.25</v>
      </c>
      <c r="X34" s="68" t="n">
        <f aca="false">X14-W14</f>
        <v>0.65</v>
      </c>
      <c r="Y34" s="69" t="n">
        <f aca="false">Y14-X14</f>
        <v>0.0600000000000005</v>
      </c>
      <c r="Z34" s="68" t="n">
        <f aca="false">Z14-Y14</f>
        <v>0.0899999999999999</v>
      </c>
      <c r="AA34" s="69" t="e">
        <f aca="false">AA14-#REF!</f>
        <v>#REF!</v>
      </c>
      <c r="AB34" s="69" t="n">
        <f aca="false">AB14-AA14</f>
        <v>0.19</v>
      </c>
      <c r="AC34" s="69" t="n">
        <f aca="false">AC14-AB14</f>
        <v>0</v>
      </c>
      <c r="AD34" s="69" t="n">
        <f aca="false">AD14-AC14</f>
        <v>0.0199999999999996</v>
      </c>
      <c r="AE34" s="71" t="n">
        <f aca="false">AE14-AD14</f>
        <v>0.110000000000001</v>
      </c>
      <c r="AF34" s="68" t="n">
        <f aca="false">AF14-AE14</f>
        <v>-0.00999999999999979</v>
      </c>
      <c r="AG34" s="72" t="n">
        <f aca="false">AG14-AF14</f>
        <v>-0.0400000000000009</v>
      </c>
      <c r="AH34" s="68" t="n">
        <f aca="false">AH14-AG14</f>
        <v>0.0999999999999996</v>
      </c>
      <c r="AI34" s="68" t="n">
        <f aca="false">AI14-AH14</f>
        <v>0</v>
      </c>
      <c r="AJ34" s="69" t="n">
        <f aca="false">AJ14-AI14</f>
        <v>0.300000000000001</v>
      </c>
      <c r="AK34" s="68" t="n">
        <f aca="false">AK14-AJ14</f>
        <v>0.19</v>
      </c>
      <c r="AL34" s="69" t="n">
        <f aca="false">AL14-AK14</f>
        <v>0.0899999999999999</v>
      </c>
      <c r="AM34" s="73" t="n">
        <f aca="false">AM14-AL14</f>
        <v>0.0400000000000009</v>
      </c>
      <c r="AN34" s="72" t="n">
        <f aca="false">AN14-AM14</f>
        <v>0.119999999999999</v>
      </c>
      <c r="AO34" s="74" t="n">
        <f aca="false">AO14-AN14</f>
        <v>0.0999999999999996</v>
      </c>
      <c r="AP34" s="69" t="n">
        <f aca="false">AP14-AO14</f>
        <v>0.0300000000000011</v>
      </c>
      <c r="AQ34" s="68" t="n">
        <f aca="false">AQ14-AP14</f>
        <v>-0.0199999999999996</v>
      </c>
      <c r="AR34" s="69" t="n">
        <f aca="false">AR14-AQ14</f>
        <v>-0.0300000000000011</v>
      </c>
      <c r="AS34" s="71" t="n">
        <f aca="false">AS14-AR14</f>
        <v>-0.0399999999999992</v>
      </c>
      <c r="AT34" s="68" t="n">
        <f aca="false">AT14-AS14</f>
        <v>-0.0500000000000007</v>
      </c>
      <c r="AU34" s="66" t="n">
        <f aca="false">AU14-AT14</f>
        <v>-0.0899999999999999</v>
      </c>
      <c r="AV34" s="66" t="n">
        <f aca="false">AV14-AU14</f>
        <v>-0.0700000000000003</v>
      </c>
      <c r="AW34" s="110" t="s">
        <v>119</v>
      </c>
      <c r="AX34" s="84"/>
      <c r="AY34" s="49" t="n">
        <f aca="false">AVERAGE(AT32:AT35)</f>
        <v>-0.0500000000000007</v>
      </c>
      <c r="AZ34" s="50" t="n">
        <f aca="false">AVERAGE(AU32:AU35)</f>
        <v>-0.1</v>
      </c>
      <c r="BA34" s="50" t="e">
        <f aca="false">AVERAGE(AW32:AW35)</f>
        <v>#DIV/0!</v>
      </c>
      <c r="BB34" s="50" t="e">
        <f aca="false">AVERAGE(AX32:AX35)</f>
        <v>#DIV/0!</v>
      </c>
      <c r="BC34" s="50" t="n">
        <f aca="false">AVERAGE(AY32:AY35)</f>
        <v>-0.0500000000000007</v>
      </c>
      <c r="BD34" s="50" t="n">
        <f aca="false">AVERAGE(AZ32:AZ35)</f>
        <v>-0.1</v>
      </c>
      <c r="BE34" s="50" t="e">
        <f aca="false">AVERAGE(BA32:BA35)</f>
        <v>#DIV/0!</v>
      </c>
      <c r="BF34" s="50" t="e">
        <f aca="false">AVERAGE(BB32:BB35)</f>
        <v>#DIV/0!</v>
      </c>
      <c r="BG34" s="50" t="n">
        <f aca="false">AVERAGE(BC32:BC35)</f>
        <v>-0.0500000000000007</v>
      </c>
      <c r="BH34" s="50" t="n">
        <f aca="false">AVERAGE(AU32:AU35)</f>
        <v>-0.1</v>
      </c>
      <c r="BI34" s="50" t="n">
        <f aca="false">AVERAGE(AV32:AV35)</f>
        <v>-0.0524999999999998</v>
      </c>
      <c r="BJ34" s="6"/>
      <c r="BK34" s="75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4"/>
      <c r="B35" s="107"/>
      <c r="C35" s="108" t="n">
        <v>65</v>
      </c>
      <c r="D35" s="104"/>
      <c r="E35" s="71" t="n">
        <f aca="false">E15-D15</f>
        <v>-0.0199999999999996</v>
      </c>
      <c r="F35" s="68" t="n">
        <f aca="false">F15-E15</f>
        <v>0.109999999999999</v>
      </c>
      <c r="G35" s="69" t="n">
        <f aca="false">G15-F15</f>
        <v>0.0999999999999996</v>
      </c>
      <c r="H35" s="69" t="n">
        <f aca="false">H15-G15</f>
        <v>0.0800000000000001</v>
      </c>
      <c r="I35" s="68" t="n">
        <f aca="false">I15-H15</f>
        <v>0.280000000000001</v>
      </c>
      <c r="J35" s="70" t="n">
        <f aca="false">J15-I15</f>
        <v>0.0999999999999996</v>
      </c>
      <c r="K35" s="69" t="n">
        <f aca="false">K15-J15</f>
        <v>0.18</v>
      </c>
      <c r="L35" s="68" t="n">
        <f aca="false">L15-K15</f>
        <v>0.300000000000001</v>
      </c>
      <c r="M35" s="69" t="n">
        <f aca="false">M15-L15</f>
        <v>0</v>
      </c>
      <c r="N35" s="68" t="n">
        <f aca="false">N15-M15</f>
        <v>-0.110000000000001</v>
      </c>
      <c r="O35" s="68" t="n">
        <f aca="false">O15-N15</f>
        <v>-0.149999999999999</v>
      </c>
      <c r="P35" s="68" t="n">
        <f aca="false">P15-O15</f>
        <v>-0.180000000000002</v>
      </c>
      <c r="Q35" s="68" t="n">
        <f aca="false">Q15-P15</f>
        <v>-0.119999999999999</v>
      </c>
      <c r="R35" s="69" t="n">
        <f aca="false">R15-Q15</f>
        <v>-0.0199999999999996</v>
      </c>
      <c r="S35" s="68" t="e">
        <f aca="false">S15-#REF!</f>
        <v>#REF!</v>
      </c>
      <c r="T35" s="68" t="n">
        <f aca="false">T15-S15</f>
        <v>-0.0899999999999999</v>
      </c>
      <c r="U35" s="68" t="n">
        <f aca="false">U15-T15</f>
        <v>0.0500000000000007</v>
      </c>
      <c r="V35" s="69" t="n">
        <f aca="false">V15-U15</f>
        <v>-0.0600000000000005</v>
      </c>
      <c r="W35" s="68" t="n">
        <f aca="false">W15-V15</f>
        <v>-0.17</v>
      </c>
      <c r="X35" s="68" t="n">
        <f aca="false">X15-W15</f>
        <v>0.219999999999999</v>
      </c>
      <c r="Y35" s="69" t="n">
        <f aca="false">Y15-X15</f>
        <v>0.0200000000000014</v>
      </c>
      <c r="Z35" s="68" t="n">
        <f aca="false">Z15-Y15</f>
        <v>0.119999999999999</v>
      </c>
      <c r="AA35" s="69" t="e">
        <f aca="false">AA15-#REF!</f>
        <v>#REF!</v>
      </c>
      <c r="AB35" s="69" t="n">
        <f aca="false">AB15-AA15</f>
        <v>0.0800000000000001</v>
      </c>
      <c r="AC35" s="69" t="n">
        <f aca="false">AC15-AB15</f>
        <v>-0.0400000000000009</v>
      </c>
      <c r="AD35" s="69" t="n">
        <f aca="false">AD15-AC15</f>
        <v>0.140000000000001</v>
      </c>
      <c r="AE35" s="71" t="n">
        <f aca="false">AE15-AD15</f>
        <v>-0.0299999999999994</v>
      </c>
      <c r="AF35" s="68" t="n">
        <f aca="false">AF15-AE15</f>
        <v>-0.0500000000000007</v>
      </c>
      <c r="AG35" s="72" t="n">
        <f aca="false">AG15-AF15</f>
        <v>-0.0500000000000007</v>
      </c>
      <c r="AH35" s="68" t="n">
        <f aca="false">AH15-AG15</f>
        <v>-0.0199999999999996</v>
      </c>
      <c r="AI35" s="68" t="n">
        <f aca="false">AI15-AH15</f>
        <v>0.0800000000000001</v>
      </c>
      <c r="AJ35" s="69" t="n">
        <f aca="false">AJ15-AI15</f>
        <v>0.16</v>
      </c>
      <c r="AK35" s="68" t="n">
        <f aca="false">AK15-AJ15</f>
        <v>0.27</v>
      </c>
      <c r="AL35" s="69" t="n">
        <f aca="false">AL15-AK15</f>
        <v>0.140000000000001</v>
      </c>
      <c r="AM35" s="73" t="n">
        <f aca="false">AM15-AL15</f>
        <v>0.0700000000000003</v>
      </c>
      <c r="AN35" s="72" t="n">
        <f aca="false">AN15-AM15</f>
        <v>0.109999999999999</v>
      </c>
      <c r="AO35" s="74" t="n">
        <f aca="false">AO15-AN15</f>
        <v>0.130000000000001</v>
      </c>
      <c r="AP35" s="69" t="n">
        <f aca="false">AP15-AO15</f>
        <v>0.0199999999999996</v>
      </c>
      <c r="AQ35" s="68" t="n">
        <f aca="false">AQ15-AP15</f>
        <v>0</v>
      </c>
      <c r="AR35" s="69" t="n">
        <f aca="false">AR15-AQ15</f>
        <v>0</v>
      </c>
      <c r="AS35" s="71" t="n">
        <f aca="false">AS15-AR15</f>
        <v>0</v>
      </c>
      <c r="AT35" s="68" t="n">
        <f aca="false">AT15-AS15</f>
        <v>-0.0600000000000005</v>
      </c>
      <c r="AU35" s="66" t="n">
        <f aca="false">AU15-AT15</f>
        <v>-0.0700000000000003</v>
      </c>
      <c r="AV35" s="66" t="n">
        <f aca="false">AV15-AU15</f>
        <v>-0.0699999999999985</v>
      </c>
      <c r="AW35" s="110" t="s">
        <v>119</v>
      </c>
      <c r="AX35" s="84"/>
      <c r="AY35" s="49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6"/>
      <c r="BK35" s="75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4"/>
      <c r="B36" s="107"/>
      <c r="C36" s="108"/>
      <c r="D36" s="104"/>
      <c r="E36" s="71"/>
      <c r="F36" s="68"/>
      <c r="G36" s="69"/>
      <c r="H36" s="69"/>
      <c r="I36" s="68"/>
      <c r="J36" s="70"/>
      <c r="K36" s="69"/>
      <c r="L36" s="68"/>
      <c r="M36" s="69"/>
      <c r="N36" s="68"/>
      <c r="O36" s="68"/>
      <c r="P36" s="68"/>
      <c r="Q36" s="68"/>
      <c r="R36" s="69"/>
      <c r="S36" s="68"/>
      <c r="T36" s="68"/>
      <c r="U36" s="68"/>
      <c r="V36" s="69"/>
      <c r="W36" s="68"/>
      <c r="X36" s="68"/>
      <c r="Y36" s="69"/>
      <c r="Z36" s="68"/>
      <c r="AA36" s="69"/>
      <c r="AB36" s="69"/>
      <c r="AC36" s="69"/>
      <c r="AD36" s="69"/>
      <c r="AE36" s="71"/>
      <c r="AF36" s="68"/>
      <c r="AG36" s="72"/>
      <c r="AH36" s="68"/>
      <c r="AI36" s="68"/>
      <c r="AJ36" s="69"/>
      <c r="AK36" s="68"/>
      <c r="AL36" s="69"/>
      <c r="AM36" s="73"/>
      <c r="AN36" s="72"/>
      <c r="AO36" s="74"/>
      <c r="AP36" s="69"/>
      <c r="AQ36" s="68"/>
      <c r="AR36" s="69"/>
      <c r="AS36" s="71"/>
      <c r="AT36" s="68"/>
      <c r="AU36" s="66"/>
      <c r="AV36" s="66"/>
      <c r="AW36" s="109"/>
      <c r="AX36" s="84"/>
      <c r="AY36" s="49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6"/>
      <c r="BK36" s="75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4"/>
      <c r="B37" s="107" t="s">
        <v>65</v>
      </c>
      <c r="C37" s="108" t="n">
        <v>76</v>
      </c>
      <c r="D37" s="104"/>
      <c r="E37" s="71" t="n">
        <f aca="false">E17-D17</f>
        <v>0.00999999999999979</v>
      </c>
      <c r="F37" s="68" t="n">
        <f aca="false">F17-E17</f>
        <v>-0.00999999999999979</v>
      </c>
      <c r="G37" s="69" t="n">
        <f aca="false">G17-F17</f>
        <v>0.00999999999999979</v>
      </c>
      <c r="H37" s="69" t="n">
        <f aca="false">H17-G17</f>
        <v>0.0499999999999998</v>
      </c>
      <c r="I37" s="68" t="n">
        <f aca="false">I17-H17</f>
        <v>0.220000000000001</v>
      </c>
      <c r="J37" s="70" t="n">
        <f aca="false">J17-I17</f>
        <v>0.19</v>
      </c>
      <c r="K37" s="69" t="n">
        <f aca="false">K17-J17</f>
        <v>0.0899999999999999</v>
      </c>
      <c r="L37" s="68" t="n">
        <f aca="false">L17-K17</f>
        <v>0.370000000000001</v>
      </c>
      <c r="M37" s="69" t="n">
        <f aca="false">M17-L17</f>
        <v>0.16</v>
      </c>
      <c r="N37" s="68" t="n">
        <f aca="false">N17-M17</f>
        <v>0.109999999999999</v>
      </c>
      <c r="O37" s="68" t="n">
        <f aca="false">O17-N17</f>
        <v>0.0600000000000005</v>
      </c>
      <c r="P37" s="68" t="n">
        <f aca="false">P17-O17</f>
        <v>-0.190000000000001</v>
      </c>
      <c r="Q37" s="68" t="n">
        <f aca="false">Q17-P17</f>
        <v>-0.17</v>
      </c>
      <c r="R37" s="69" t="n">
        <f aca="false">R17-Q17</f>
        <v>-0.199999999999999</v>
      </c>
      <c r="S37" s="68" t="e">
        <f aca="false">S17-#REF!</f>
        <v>#REF!</v>
      </c>
      <c r="T37" s="68" t="n">
        <f aca="false">T17-S17</f>
        <v>-0.14</v>
      </c>
      <c r="U37" s="68" t="n">
        <f aca="false">U17-T17</f>
        <v>-0.19</v>
      </c>
      <c r="V37" s="69" t="n">
        <f aca="false">V17-U17</f>
        <v>-0.0700000000000003</v>
      </c>
      <c r="W37" s="68" t="n">
        <f aca="false">W17-V17</f>
        <v>0</v>
      </c>
      <c r="X37" s="68" t="s">
        <v>56</v>
      </c>
      <c r="Y37" s="69" t="s">
        <v>56</v>
      </c>
      <c r="Z37" s="68" t="s">
        <v>56</v>
      </c>
      <c r="AA37" s="69" t="e">
        <f aca="false">AA17-#REF!</f>
        <v>#REF!</v>
      </c>
      <c r="AB37" s="69" t="s">
        <v>56</v>
      </c>
      <c r="AC37" s="69" t="s">
        <v>56</v>
      </c>
      <c r="AD37" s="69" t="s">
        <v>56</v>
      </c>
      <c r="AE37" s="71" t="n">
        <f aca="false">AE17-AD17</f>
        <v>0.24</v>
      </c>
      <c r="AF37" s="68" t="n">
        <f aca="false">AF17-AE17</f>
        <v>0.0800000000000001</v>
      </c>
      <c r="AG37" s="72" t="n">
        <f aca="false">AG17-AF17</f>
        <v>0</v>
      </c>
      <c r="AH37" s="68" t="n">
        <f aca="false">AH17-AG17</f>
        <v>0</v>
      </c>
      <c r="AI37" s="68" t="n">
        <f aca="false">AI17-AH17</f>
        <v>-0.24</v>
      </c>
      <c r="AJ37" s="69" t="n">
        <f aca="false">AJ17-AI17</f>
        <v>0.16</v>
      </c>
      <c r="AK37" s="68" t="n">
        <f aca="false">AK17-AJ17</f>
        <v>0.0899999999999999</v>
      </c>
      <c r="AL37" s="69" t="n">
        <f aca="false">AL17-AK17</f>
        <v>-0.0299999999999994</v>
      </c>
      <c r="AM37" s="73" t="n">
        <f aca="false">AM17-AL17</f>
        <v>-0.04</v>
      </c>
      <c r="AN37" s="72" t="n">
        <f aca="false">AN17-AM17</f>
        <v>0.0699999999999994</v>
      </c>
      <c r="AO37" s="74" t="n">
        <f aca="false">AO17-AN17</f>
        <v>0.0499999999999998</v>
      </c>
      <c r="AP37" s="69" t="n">
        <f aca="false">AP17-AO17</f>
        <v>-0.04</v>
      </c>
      <c r="AQ37" s="68" t="n">
        <f aca="false">AQ17-AP17</f>
        <v>-0.0399999999999992</v>
      </c>
      <c r="AR37" s="69" t="n">
        <f aca="false">AR17-AQ17</f>
        <v>-0.0200000000000005</v>
      </c>
      <c r="AS37" s="71" t="n">
        <f aca="false">AS17-AR17</f>
        <v>-0.0199999999999996</v>
      </c>
      <c r="AT37" s="68" t="n">
        <f aca="false">AT17-AS17</f>
        <v>-0.0200000000000005</v>
      </c>
      <c r="AU37" s="66" t="n">
        <f aca="false">AU17-AT17</f>
        <v>-0.0199999999999996</v>
      </c>
      <c r="AV37" s="66" t="n">
        <f aca="false">AV17-AU17</f>
        <v>-0.0200000000000005</v>
      </c>
      <c r="AW37" s="113" t="s">
        <v>120</v>
      </c>
      <c r="AX37" s="84"/>
      <c r="AY37" s="49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6"/>
      <c r="BK37" s="75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4"/>
      <c r="B38" s="107" t="s">
        <v>57</v>
      </c>
      <c r="C38" s="108" t="n">
        <v>71</v>
      </c>
      <c r="D38" s="104"/>
      <c r="E38" s="71" t="n">
        <f aca="false">E18-D18</f>
        <v>-0.0300000000000003</v>
      </c>
      <c r="F38" s="68" t="n">
        <f aca="false">F18-E18</f>
        <v>0.0700000000000003</v>
      </c>
      <c r="G38" s="69" t="n">
        <f aca="false">G18-F18</f>
        <v>0.0499999999999998</v>
      </c>
      <c r="H38" s="69" t="n">
        <f aca="false">H18-G18</f>
        <v>0</v>
      </c>
      <c r="I38" s="68" t="n">
        <f aca="false">I18-H18</f>
        <v>0.24</v>
      </c>
      <c r="J38" s="70" t="n">
        <f aca="false">J18-I18</f>
        <v>0.0999999999999996</v>
      </c>
      <c r="K38" s="69" t="n">
        <f aca="false">K18-J18</f>
        <v>-0.0199999999999996</v>
      </c>
      <c r="L38" s="68" t="n">
        <f aca="false">L18-K18</f>
        <v>0.16</v>
      </c>
      <c r="M38" s="69" t="n">
        <f aca="false">M18-L18</f>
        <v>0.0600000000000005</v>
      </c>
      <c r="N38" s="68" t="n">
        <f aca="false">N18-M18</f>
        <v>0</v>
      </c>
      <c r="O38" s="68" t="n">
        <f aca="false">O18-N18</f>
        <v>0.0199999999999996</v>
      </c>
      <c r="P38" s="68" t="n">
        <f aca="false">P18-O18</f>
        <v>-0.0400000000000009</v>
      </c>
      <c r="Q38" s="68" t="n">
        <f aca="false">Q18-P18</f>
        <v>-0.0399999999999992</v>
      </c>
      <c r="R38" s="69" t="n">
        <f aca="false">R18-Q18</f>
        <v>-0.0500000000000007</v>
      </c>
      <c r="S38" s="68" t="e">
        <f aca="false">S18-#REF!</f>
        <v>#REF!</v>
      </c>
      <c r="T38" s="68" t="n">
        <f aca="false">T18-S18</f>
        <v>0.0700000000000003</v>
      </c>
      <c r="U38" s="68" t="n">
        <f aca="false">U18-T18</f>
        <v>-0.14</v>
      </c>
      <c r="V38" s="69" t="n">
        <f aca="false">V18-U18</f>
        <v>0.0499999999999998</v>
      </c>
      <c r="W38" s="68" t="n">
        <f aca="false">W18-V18</f>
        <v>-0.15</v>
      </c>
      <c r="X38" s="68" t="n">
        <f aca="false">X18-W18</f>
        <v>0.0600000000000005</v>
      </c>
      <c r="Y38" s="69" t="n">
        <f aca="false">Y18-X18</f>
        <v>0.13</v>
      </c>
      <c r="Z38" s="68" t="n">
        <f aca="false">Z18-Y18</f>
        <v>0.34</v>
      </c>
      <c r="AA38" s="69" t="e">
        <f aca="false">AA18-#REF!</f>
        <v>#REF!</v>
      </c>
      <c r="AB38" s="69" t="n">
        <f aca="false">AB18-AA18</f>
        <v>0.04</v>
      </c>
      <c r="AC38" s="69" t="n">
        <f aca="false">AC18-AB18</f>
        <v>-0.0499999999999998</v>
      </c>
      <c r="AD38" s="69" t="n">
        <f aca="false">AD18-AC18</f>
        <v>0</v>
      </c>
      <c r="AE38" s="71" t="n">
        <f aca="false">AE18-AD18</f>
        <v>0.04</v>
      </c>
      <c r="AF38" s="68" t="n">
        <f aca="false">AF18-AE18</f>
        <v>-0.00999999999999979</v>
      </c>
      <c r="AG38" s="72" t="n">
        <f aca="false">AG18-AF18</f>
        <v>-0.0600000000000005</v>
      </c>
      <c r="AH38" s="68" t="n">
        <f aca="false">AH18-AG18</f>
        <v>0.0700000000000003</v>
      </c>
      <c r="AI38" s="68" t="n">
        <f aca="false">AI18-AH18</f>
        <v>0.0199999999999996</v>
      </c>
      <c r="AJ38" s="69" t="n">
        <f aca="false">AJ18-AI18</f>
        <v>0.100000000000001</v>
      </c>
      <c r="AK38" s="68" t="n">
        <f aca="false">AK18-AJ18</f>
        <v>0.19</v>
      </c>
      <c r="AL38" s="69" t="n">
        <f aca="false">AL18-AK18</f>
        <v>-0.0599999999999996</v>
      </c>
      <c r="AM38" s="73" t="n">
        <f aca="false">AM18-AL18</f>
        <v>0.0199999999999996</v>
      </c>
      <c r="AN38" s="72" t="n">
        <f aca="false">AN18-AM18</f>
        <v>0.04</v>
      </c>
      <c r="AO38" s="74" t="n">
        <f aca="false">AO18-AN18</f>
        <v>0.0600000000000005</v>
      </c>
      <c r="AP38" s="69" t="n">
        <f aca="false">AP18-AO18</f>
        <v>-0.0200000000000005</v>
      </c>
      <c r="AQ38" s="68" t="n">
        <f aca="false">AQ18-AP18</f>
        <v>-0.0299999999999994</v>
      </c>
      <c r="AR38" s="69" t="n">
        <f aca="false">AR18-AQ18</f>
        <v>-0.0200000000000005</v>
      </c>
      <c r="AS38" s="71" t="n">
        <f aca="false">AS18-AR18</f>
        <v>0</v>
      </c>
      <c r="AT38" s="68" t="n">
        <f aca="false">AT18-AS18</f>
        <v>-0.0300000000000003</v>
      </c>
      <c r="AU38" s="66" t="n">
        <f aca="false">AU18-AT18</f>
        <v>0</v>
      </c>
      <c r="AV38" s="66" t="n">
        <f aca="false">AV18-AU18</f>
        <v>-0.00999999999999979</v>
      </c>
      <c r="AW38" s="113" t="s">
        <v>120</v>
      </c>
      <c r="AX38" s="106"/>
      <c r="AY38" s="49" t="n">
        <f aca="false">AVERAGE(AT37:AT39)</f>
        <v>-0.0366666666666668</v>
      </c>
      <c r="AZ38" s="50" t="n">
        <f aca="false">AVERAGE(AU37:AU39)</f>
        <v>-0.0199999999999999</v>
      </c>
      <c r="BA38" s="50" t="e">
        <f aca="false">AVERAGE(AW37:AW39)</f>
        <v>#DIV/0!</v>
      </c>
      <c r="BB38" s="50" t="e">
        <f aca="false">AVERAGE(AX37:AX39)</f>
        <v>#DIV/0!</v>
      </c>
      <c r="BC38" s="50" t="n">
        <f aca="false">AVERAGE(AY37:AY39)</f>
        <v>-0.0366666666666668</v>
      </c>
      <c r="BD38" s="50" t="n">
        <f aca="false">AVERAGE(AZ37:AZ39)</f>
        <v>-0.0199999999999999</v>
      </c>
      <c r="BE38" s="50" t="e">
        <f aca="false">AVERAGE(BA37:BA39)</f>
        <v>#DIV/0!</v>
      </c>
      <c r="BF38" s="50" t="e">
        <f aca="false">AVERAGE(BB37:BB39)</f>
        <v>#DIV/0!</v>
      </c>
      <c r="BG38" s="50" t="n">
        <f aca="false">AVERAGE(BC37:BC39)</f>
        <v>-0.0366666666666668</v>
      </c>
      <c r="BH38" s="50" t="n">
        <f aca="false">AVERAGE(AU37:AU39)</f>
        <v>-0.0199999999999999</v>
      </c>
      <c r="BI38" s="50" t="n">
        <f aca="false">AVERAGE(AV37:AV39)</f>
        <v>-0.0266666666666667</v>
      </c>
      <c r="BJ38" s="6"/>
      <c r="BK38" s="75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4"/>
      <c r="B39" s="107"/>
      <c r="C39" s="108" t="s">
        <v>66</v>
      </c>
      <c r="D39" s="104"/>
      <c r="E39" s="71" t="n">
        <f aca="false">E19-D19</f>
        <v>-0.109999999999999</v>
      </c>
      <c r="F39" s="68" t="n">
        <f aca="false">F19-E19</f>
        <v>0.0599999999999996</v>
      </c>
      <c r="G39" s="69" t="n">
        <f aca="false">G19-F19</f>
        <v>0.23</v>
      </c>
      <c r="H39" s="69" t="n">
        <f aca="false">H19-G19</f>
        <v>0</v>
      </c>
      <c r="I39" s="68" t="n">
        <f aca="false">I19-H19</f>
        <v>0.109999999999999</v>
      </c>
      <c r="J39" s="70" t="n">
        <f aca="false">J19-I19</f>
        <v>0.0600000000000005</v>
      </c>
      <c r="K39" s="69" t="n">
        <f aca="false">K19-J19</f>
        <v>0.00999999999999979</v>
      </c>
      <c r="L39" s="68" t="n">
        <f aca="false">L19-K19</f>
        <v>0.0899999999999999</v>
      </c>
      <c r="M39" s="69" t="n">
        <f aca="false">M19-L19</f>
        <v>0.04</v>
      </c>
      <c r="N39" s="68" t="n">
        <f aca="false">N19-M19</f>
        <v>0.00999999999999979</v>
      </c>
      <c r="O39" s="68" t="n">
        <f aca="false">O19-N19</f>
        <v>0.0100000000000007</v>
      </c>
      <c r="P39" s="68" t="n">
        <f aca="false">P19-O19</f>
        <v>0</v>
      </c>
      <c r="Q39" s="68" t="n">
        <f aca="false">Q19-P19</f>
        <v>0</v>
      </c>
      <c r="R39" s="69" t="n">
        <f aca="false">R19-Q19</f>
        <v>0.00999999999999979</v>
      </c>
      <c r="S39" s="68" t="e">
        <f aca="false">S19-#REF!</f>
        <v>#REF!</v>
      </c>
      <c r="T39" s="68" t="n">
        <f aca="false">T19-S19</f>
        <v>0.14</v>
      </c>
      <c r="U39" s="68" t="n">
        <f aca="false">U19-T19</f>
        <v>-0.18</v>
      </c>
      <c r="V39" s="69" t="n">
        <f aca="false">V19-U19</f>
        <v>-0.0899999999999999</v>
      </c>
      <c r="W39" s="68" t="n">
        <f aca="false">W19-V19</f>
        <v>-0.220000000000001</v>
      </c>
      <c r="X39" s="68" t="n">
        <f aca="false">X19-W19</f>
        <v>0.34</v>
      </c>
      <c r="Y39" s="69" t="n">
        <f aca="false">Y19-X19</f>
        <v>0.45</v>
      </c>
      <c r="Z39" s="68" t="n">
        <f aca="false">Z19-Y19</f>
        <v>0.310000000000001</v>
      </c>
      <c r="AA39" s="69" t="e">
        <f aca="false">AA19-#REF!</f>
        <v>#REF!</v>
      </c>
      <c r="AB39" s="69" t="n">
        <f aca="false">AB19-AA19</f>
        <v>0.0699999999999994</v>
      </c>
      <c r="AC39" s="69" t="n">
        <f aca="false">AC19-AB19</f>
        <v>-0.0699999999999994</v>
      </c>
      <c r="AD39" s="69" t="n">
        <f aca="false">AD19-AC19</f>
        <v>0.0599999999999996</v>
      </c>
      <c r="AE39" s="71" t="n">
        <f aca="false">AE19-AD19</f>
        <v>0.00999999999999979</v>
      </c>
      <c r="AF39" s="68" t="n">
        <f aca="false">AF19-AE19</f>
        <v>-0.0800000000000001</v>
      </c>
      <c r="AG39" s="72" t="n">
        <f aca="false">AG19-AF19</f>
        <v>0.0100000000000007</v>
      </c>
      <c r="AH39" s="68" t="n">
        <f aca="false">AH19-AG19</f>
        <v>0</v>
      </c>
      <c r="AI39" s="68" t="n">
        <f aca="false">AI19-AH19</f>
        <v>0.0699999999999994</v>
      </c>
      <c r="AJ39" s="69" t="n">
        <f aca="false">AJ19-AI19</f>
        <v>0.0500000000000007</v>
      </c>
      <c r="AK39" s="68" t="n">
        <f aca="false">AK19-AJ19</f>
        <v>0.43</v>
      </c>
      <c r="AL39" s="69" t="n">
        <f aca="false">AL19-AK19</f>
        <v>-0.11</v>
      </c>
      <c r="AM39" s="73" t="n">
        <f aca="false">AM19-AL19</f>
        <v>-0.04</v>
      </c>
      <c r="AN39" s="72" t="n">
        <f aca="false">AN19-AM19</f>
        <v>0.0200000000000005</v>
      </c>
      <c r="AO39" s="74" t="n">
        <f aca="false">AO19-AN19</f>
        <v>0.0599999999999996</v>
      </c>
      <c r="AP39" s="69" t="n">
        <f aca="false">AP19-AO19</f>
        <v>0.0200000000000005</v>
      </c>
      <c r="AQ39" s="68" t="n">
        <f aca="false">AQ19-AP19</f>
        <v>-0.0700000000000003</v>
      </c>
      <c r="AR39" s="69" t="n">
        <f aca="false">AR19-AQ19</f>
        <v>-0.0899999999999999</v>
      </c>
      <c r="AS39" s="71" t="n">
        <f aca="false">AS19-AR19</f>
        <v>-0.0600000000000005</v>
      </c>
      <c r="AT39" s="68" t="n">
        <f aca="false">AT19-AS19</f>
        <v>-0.0599999999999996</v>
      </c>
      <c r="AU39" s="66" t="n">
        <f aca="false">AU19-AT19</f>
        <v>-0.04</v>
      </c>
      <c r="AV39" s="66" t="n">
        <f aca="false">AV19-AU19</f>
        <v>-0.0499999999999998</v>
      </c>
      <c r="AW39" s="113" t="s">
        <v>120</v>
      </c>
      <c r="AX39" s="84"/>
      <c r="AY39" s="49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6"/>
      <c r="BK39" s="75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4"/>
      <c r="B40" s="107"/>
      <c r="C40" s="108"/>
      <c r="D40" s="104"/>
      <c r="E40" s="71"/>
      <c r="F40" s="68"/>
      <c r="G40" s="69"/>
      <c r="H40" s="69"/>
      <c r="I40" s="68"/>
      <c r="J40" s="70"/>
      <c r="K40" s="69"/>
      <c r="L40" s="68"/>
      <c r="M40" s="69"/>
      <c r="N40" s="68"/>
      <c r="O40" s="68"/>
      <c r="P40" s="68"/>
      <c r="Q40" s="68"/>
      <c r="R40" s="69"/>
      <c r="S40" s="68"/>
      <c r="T40" s="68"/>
      <c r="U40" s="68"/>
      <c r="V40" s="69"/>
      <c r="W40" s="68"/>
      <c r="X40" s="68"/>
      <c r="Y40" s="69"/>
      <c r="Z40" s="68"/>
      <c r="AA40" s="69"/>
      <c r="AB40" s="69"/>
      <c r="AC40" s="69"/>
      <c r="AD40" s="69"/>
      <c r="AE40" s="71"/>
      <c r="AF40" s="68"/>
      <c r="AG40" s="72"/>
      <c r="AH40" s="68"/>
      <c r="AI40" s="68"/>
      <c r="AJ40" s="69"/>
      <c r="AK40" s="68"/>
      <c r="AL40" s="69"/>
      <c r="AM40" s="73"/>
      <c r="AN40" s="72"/>
      <c r="AO40" s="74"/>
      <c r="AP40" s="69"/>
      <c r="AQ40" s="68"/>
      <c r="AR40" s="69"/>
      <c r="AS40" s="71"/>
      <c r="AT40" s="68"/>
      <c r="AU40" s="66"/>
      <c r="AV40" s="66"/>
      <c r="AW40" s="109"/>
      <c r="AX40" s="84"/>
      <c r="AY40" s="49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6"/>
      <c r="BK40" s="75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4"/>
      <c r="B41" s="115" t="s">
        <v>67</v>
      </c>
      <c r="C41" s="116" t="s">
        <v>68</v>
      </c>
      <c r="D41" s="104"/>
      <c r="E41" s="71" t="n">
        <f aca="false">E21-D21</f>
        <v>-0.0999999999999996</v>
      </c>
      <c r="F41" s="68" t="n">
        <f aca="false">F21-E21</f>
        <v>0.0800000000000001</v>
      </c>
      <c r="G41" s="69" t="n">
        <f aca="false">G21-F21</f>
        <v>0.239999999999999</v>
      </c>
      <c r="H41" s="69" t="n">
        <f aca="false">H21-G21</f>
        <v>-0.0199999999999996</v>
      </c>
      <c r="I41" s="68" t="n">
        <f aca="false">I21-H21</f>
        <v>0.0499999999999998</v>
      </c>
      <c r="J41" s="117" t="n">
        <f aca="false">J21-I21</f>
        <v>0.0899999999999999</v>
      </c>
      <c r="K41" s="69" t="n">
        <f aca="false">K21-J21</f>
        <v>-0.0800000000000001</v>
      </c>
      <c r="L41" s="68" t="n">
        <f aca="false">L21-K21</f>
        <v>-0.0299999999999994</v>
      </c>
      <c r="M41" s="69" t="n">
        <f aca="false">M21-L21</f>
        <v>0</v>
      </c>
      <c r="N41" s="68" t="n">
        <f aca="false">N21-M21</f>
        <v>0.119999999999999</v>
      </c>
      <c r="O41" s="68" t="n">
        <f aca="false">O21-N21</f>
        <v>0.0500000000000007</v>
      </c>
      <c r="P41" s="68" t="n">
        <f aca="false">P21-O21</f>
        <v>0.0299999999999994</v>
      </c>
      <c r="Q41" s="68" t="n">
        <f aca="false">Q21-P21</f>
        <v>0.0500000000000007</v>
      </c>
      <c r="R41" s="69" t="n">
        <f aca="false">R21-Q21</f>
        <v>0.00999999999999979</v>
      </c>
      <c r="S41" s="68" t="e">
        <f aca="false">S21-#REF!</f>
        <v>#REF!</v>
      </c>
      <c r="T41" s="68" t="n">
        <f aca="false">T21-S21</f>
        <v>0.86</v>
      </c>
      <c r="U41" s="68" t="n">
        <f aca="false">U21-T21</f>
        <v>-0.27</v>
      </c>
      <c r="V41" s="69" t="n">
        <f aca="false">V21-U21</f>
        <v>-0.180000000000001</v>
      </c>
      <c r="W41" s="68" t="n">
        <f aca="false">W21-V21</f>
        <v>-0.47</v>
      </c>
      <c r="X41" s="68" t="n">
        <f aca="false">X21-W21</f>
        <v>0.53</v>
      </c>
      <c r="Y41" s="69" t="n">
        <f aca="false">Y21-X21</f>
        <v>0.149999999999999</v>
      </c>
      <c r="Z41" s="68" t="n">
        <f aca="false">Z21-Y21</f>
        <v>0.4</v>
      </c>
      <c r="AA41" s="69" t="e">
        <f aca="false">AA21-#REF!</f>
        <v>#REF!</v>
      </c>
      <c r="AB41" s="69" t="n">
        <f aca="false">AB21-AA21</f>
        <v>0.0200000000000005</v>
      </c>
      <c r="AC41" s="69" t="n">
        <f aca="false">AC21-AB21</f>
        <v>-0.12</v>
      </c>
      <c r="AD41" s="69" t="n">
        <f aca="false">AD21-AC21</f>
        <v>0.04</v>
      </c>
      <c r="AE41" s="71" t="n">
        <f aca="false">AE21-AD21</f>
        <v>-0.0300000000000003</v>
      </c>
      <c r="AF41" s="68" t="n">
        <f aca="false">AF21-AE21</f>
        <v>-0.0999999999999996</v>
      </c>
      <c r="AG41" s="72" t="n">
        <f aca="false">AG21-AF21</f>
        <v>0.04</v>
      </c>
      <c r="AH41" s="68" t="n">
        <f aca="false">AH21-AG21</f>
        <v>0.0800000000000001</v>
      </c>
      <c r="AI41" s="68" t="n">
        <f aca="false">AI21-AH21</f>
        <v>0.109999999999999</v>
      </c>
      <c r="AJ41" s="69" t="n">
        <f aca="false">AJ21-AI21</f>
        <v>0.13</v>
      </c>
      <c r="AK41" s="68" t="n">
        <f aca="false">AK21-AJ21</f>
        <v>0.36</v>
      </c>
      <c r="AL41" s="69" t="n">
        <f aca="false">AL21-AK21</f>
        <v>-0.0800000000000001</v>
      </c>
      <c r="AM41" s="73" t="n">
        <f aca="false">AM21-AL21</f>
        <v>-0.0499999999999998</v>
      </c>
      <c r="AN41" s="72" t="n">
        <f aca="false">AN21-AM21</f>
        <v>0.0999999999999996</v>
      </c>
      <c r="AO41" s="118" t="n">
        <f aca="false">AO21-AN21</f>
        <v>0.0100000000000007</v>
      </c>
      <c r="AP41" s="69" t="n">
        <f aca="false">AP21-AO21</f>
        <v>0.00999999999999979</v>
      </c>
      <c r="AQ41" s="68" t="n">
        <f aca="false">AQ21-AP21</f>
        <v>-0.11</v>
      </c>
      <c r="AR41" s="69" t="n">
        <f aca="false">AR21-AQ21</f>
        <v>-0.11</v>
      </c>
      <c r="AS41" s="119" t="n">
        <f aca="false">AS21-AR21</f>
        <v>-0.0899999999999999</v>
      </c>
      <c r="AT41" s="68" t="n">
        <f aca="false">AT21-AS21</f>
        <v>-0.0899999999999999</v>
      </c>
      <c r="AU41" s="66" t="n">
        <f aca="false">AU21-AT21</f>
        <v>-0.0800000000000001</v>
      </c>
      <c r="AV41" s="66" t="n">
        <f aca="false">AV21-AU21</f>
        <v>-0.0699999999999994</v>
      </c>
      <c r="AW41" s="110" t="s">
        <v>119</v>
      </c>
      <c r="AX41" s="84"/>
      <c r="AY41" s="49" t="n">
        <f aca="false">AT41</f>
        <v>-0.0899999999999999</v>
      </c>
      <c r="AZ41" s="50" t="n">
        <f aca="false">AU41</f>
        <v>-0.0800000000000001</v>
      </c>
      <c r="BA41" s="50" t="str">
        <f aca="false">AW41</f>
        <v>GOOD</v>
      </c>
      <c r="BB41" s="50" t="n">
        <f aca="false">AX41</f>
        <v>0</v>
      </c>
      <c r="BC41" s="50" t="n">
        <f aca="false">AY41</f>
        <v>-0.0899999999999999</v>
      </c>
      <c r="BD41" s="50" t="n">
        <f aca="false">AZ41</f>
        <v>-0.0800000000000001</v>
      </c>
      <c r="BE41" s="50" t="str">
        <f aca="false">BA41</f>
        <v>GOOD</v>
      </c>
      <c r="BF41" s="50" t="n">
        <f aca="false">BB41</f>
        <v>0</v>
      </c>
      <c r="BG41" s="50" t="n">
        <f aca="false">BC41</f>
        <v>-0.0899999999999999</v>
      </c>
      <c r="BH41" s="50" t="n">
        <f aca="false">AU41</f>
        <v>-0.0800000000000001</v>
      </c>
      <c r="BI41" s="50" t="n">
        <f aca="false">AV41</f>
        <v>-0.0699999999999994</v>
      </c>
      <c r="BJ41" s="6"/>
      <c r="BK41" s="75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N41" s="0"/>
      <c r="FO41" s="0"/>
      <c r="FP41" s="0"/>
      <c r="FQ41" s="0"/>
      <c r="FR41" s="0"/>
      <c r="FS41" s="0"/>
      <c r="FT41" s="0"/>
      <c r="FU41" s="0"/>
    </row>
    <row r="42" customFormat="false" ht="60.75" hidden="false" customHeight="false" outlineLevel="0" collapsed="false">
      <c r="A42" s="114"/>
      <c r="B42" s="120"/>
      <c r="C42" s="120"/>
      <c r="D42" s="86"/>
      <c r="E42" s="121" t="s">
        <v>121</v>
      </c>
      <c r="F42" s="88" t="s">
        <v>122</v>
      </c>
      <c r="G42" s="86" t="s">
        <v>123</v>
      </c>
      <c r="H42" s="86" t="s">
        <v>124</v>
      </c>
      <c r="I42" s="88" t="s">
        <v>125</v>
      </c>
      <c r="J42" s="89" t="s">
        <v>126</v>
      </c>
      <c r="K42" s="86" t="s">
        <v>127</v>
      </c>
      <c r="L42" s="88" t="s">
        <v>128</v>
      </c>
      <c r="M42" s="86" t="s">
        <v>129</v>
      </c>
      <c r="N42" s="88" t="s">
        <v>130</v>
      </c>
      <c r="O42" s="88" t="s">
        <v>131</v>
      </c>
      <c r="P42" s="88" t="s">
        <v>132</v>
      </c>
      <c r="Q42" s="88" t="s">
        <v>133</v>
      </c>
      <c r="R42" s="86" t="s">
        <v>134</v>
      </c>
      <c r="S42" s="88" t="s">
        <v>135</v>
      </c>
      <c r="T42" s="88" t="s">
        <v>136</v>
      </c>
      <c r="U42" s="88" t="s">
        <v>137</v>
      </c>
      <c r="V42" s="86" t="s">
        <v>138</v>
      </c>
      <c r="W42" s="88" t="s">
        <v>139</v>
      </c>
      <c r="X42" s="88" t="s">
        <v>140</v>
      </c>
      <c r="Y42" s="86" t="s">
        <v>141</v>
      </c>
      <c r="Z42" s="88" t="s">
        <v>142</v>
      </c>
      <c r="AA42" s="86" t="s">
        <v>143</v>
      </c>
      <c r="AB42" s="88" t="s">
        <v>144</v>
      </c>
      <c r="AC42" s="86" t="s">
        <v>145</v>
      </c>
      <c r="AD42" s="90" t="s">
        <v>146</v>
      </c>
      <c r="AE42" s="91" t="s">
        <v>147</v>
      </c>
      <c r="AF42" s="92" t="s">
        <v>148</v>
      </c>
      <c r="AG42" s="93" t="s">
        <v>149</v>
      </c>
      <c r="AH42" s="92" t="s">
        <v>150</v>
      </c>
      <c r="AI42" s="92" t="s">
        <v>151</v>
      </c>
      <c r="AJ42" s="90" t="s">
        <v>152</v>
      </c>
      <c r="AK42" s="92" t="s">
        <v>153</v>
      </c>
      <c r="AL42" s="90" t="s">
        <v>154</v>
      </c>
      <c r="AM42" s="94" t="s">
        <v>155</v>
      </c>
      <c r="AN42" s="93" t="s">
        <v>156</v>
      </c>
      <c r="AO42" s="122" t="s">
        <v>157</v>
      </c>
      <c r="AP42" s="90" t="s">
        <v>158</v>
      </c>
      <c r="AQ42" s="92" t="s">
        <v>159</v>
      </c>
      <c r="AR42" s="90" t="s">
        <v>160</v>
      </c>
      <c r="AS42" s="123" t="s">
        <v>161</v>
      </c>
      <c r="AT42" s="92" t="s">
        <v>162</v>
      </c>
      <c r="AU42" s="96" t="s">
        <v>163</v>
      </c>
      <c r="AV42" s="96" t="s">
        <v>164</v>
      </c>
      <c r="AW42" s="124" t="s">
        <v>165</v>
      </c>
      <c r="AX42" s="0"/>
      <c r="AY42" s="98" t="s">
        <v>166</v>
      </c>
      <c r="AZ42" s="99" t="s">
        <v>166</v>
      </c>
      <c r="BA42" s="99" t="s">
        <v>166</v>
      </c>
      <c r="BB42" s="99" t="s">
        <v>166</v>
      </c>
      <c r="BC42" s="99" t="s">
        <v>166</v>
      </c>
      <c r="BD42" s="99" t="s">
        <v>166</v>
      </c>
      <c r="BE42" s="99" t="s">
        <v>166</v>
      </c>
      <c r="BF42" s="99" t="s">
        <v>166</v>
      </c>
      <c r="BG42" s="99" t="s">
        <v>166</v>
      </c>
      <c r="BH42" s="99" t="s">
        <v>167</v>
      </c>
      <c r="BI42" s="99" t="s">
        <v>168</v>
      </c>
      <c r="BJ42" s="6"/>
      <c r="BK42" s="75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4"/>
      <c r="B43" s="102" t="s">
        <v>54</v>
      </c>
      <c r="C43" s="103" t="s">
        <v>55</v>
      </c>
      <c r="D43" s="104"/>
      <c r="E43" s="71" t="n">
        <f aca="false">E3-$C3</f>
        <v>0.74</v>
      </c>
      <c r="F43" s="68" t="n">
        <f aca="false">F3-$C3</f>
        <v>0.770000000000001</v>
      </c>
      <c r="G43" s="69" t="n">
        <f aca="false">G3-$C3</f>
        <v>0.779999999999999</v>
      </c>
      <c r="H43" s="69" t="n">
        <f aca="false">H3-$C3</f>
        <v>0.950000000000001</v>
      </c>
      <c r="I43" s="68" t="n">
        <f aca="false">I3-$C3</f>
        <v>1.67</v>
      </c>
      <c r="J43" s="125" t="n">
        <f aca="false">J3-$C3</f>
        <v>1.58</v>
      </c>
      <c r="K43" s="69" t="n">
        <f aca="false">K3-$C3</f>
        <v>1.51</v>
      </c>
      <c r="L43" s="68" t="n">
        <f aca="false">L3-$C3</f>
        <v>1.6</v>
      </c>
      <c r="M43" s="69" t="n">
        <f aca="false">M3-$C3</f>
        <v>1.52</v>
      </c>
      <c r="N43" s="68" t="n">
        <f aca="false">N3-$C3</f>
        <v>1.41</v>
      </c>
      <c r="O43" s="68" t="n">
        <f aca="false">O3-$C3</f>
        <v>1.33</v>
      </c>
      <c r="P43" s="68" t="n">
        <f aca="false">P3-$C3</f>
        <v>1.22</v>
      </c>
      <c r="Q43" s="68" t="n">
        <f aca="false">Q3-$C3</f>
        <v>1.16</v>
      </c>
      <c r="R43" s="69" t="n">
        <f aca="false">R3-$C3</f>
        <v>1.29</v>
      </c>
      <c r="S43" s="68" t="n">
        <f aca="false">S3-$C3</f>
        <v>0.0999999999999996</v>
      </c>
      <c r="T43" s="68" t="n">
        <f aca="false">T3-$C3</f>
        <v>0.00999999999999979</v>
      </c>
      <c r="U43" s="68" t="n">
        <f aca="false">U3-$C3</f>
        <v>-0.17</v>
      </c>
      <c r="V43" s="69" t="n">
        <f aca="false">V3-$C3</f>
        <v>0.139999999999999</v>
      </c>
      <c r="W43" s="68" t="n">
        <f aca="false">W3-$C3</f>
        <v>-0.0300000000000011</v>
      </c>
      <c r="X43" s="68" t="n">
        <f aca="false">X3-$C3</f>
        <v>0.35</v>
      </c>
      <c r="Y43" s="69" t="n">
        <f aca="false">Y3-$C3</f>
        <v>0.5</v>
      </c>
      <c r="Z43" s="68" t="n">
        <f aca="false">Z3-$C3</f>
        <v>0.76</v>
      </c>
      <c r="AA43" s="69" t="n">
        <f aca="false">AA3-$C3</f>
        <v>0.83</v>
      </c>
      <c r="AB43" s="69" t="n">
        <f aca="false">AB3-$C3</f>
        <v>0.970000000000001</v>
      </c>
      <c r="AC43" s="69" t="n">
        <f aca="false">AC3-$C3</f>
        <v>0.950000000000001</v>
      </c>
      <c r="AD43" s="69" t="n">
        <f aca="false">AD3-$C3</f>
        <v>0.860000000000001</v>
      </c>
      <c r="AE43" s="71" t="n">
        <f aca="false">AE3-$C3</f>
        <v>0.799999999999999</v>
      </c>
      <c r="AF43" s="68" t="n">
        <f aca="false">AF3-$C3</f>
        <v>0.959999999999999</v>
      </c>
      <c r="AG43" s="72" t="n">
        <f aca="false">AG3-$C3</f>
        <v>0.959999999999999</v>
      </c>
      <c r="AH43" s="68" t="n">
        <f aca="false">AH3-$C3</f>
        <v>0.99</v>
      </c>
      <c r="AI43" s="68" t="n">
        <f aca="false">AI3-$C3</f>
        <v>0.99</v>
      </c>
      <c r="AJ43" s="69" t="n">
        <f aca="false">AJ3-$C3</f>
        <v>1.32</v>
      </c>
      <c r="AK43" s="68" t="e">
        <f aca="false">AK3-$C3</f>
        <v>#VALUE!</v>
      </c>
      <c r="AL43" s="69" t="n">
        <f aca="false">AL3-$C3</f>
        <v>1.94</v>
      </c>
      <c r="AM43" s="73" t="n">
        <f aca="false">AM3-$C3</f>
        <v>1.84</v>
      </c>
      <c r="AN43" s="72" t="n">
        <f aca="false">AN3-$C3</f>
        <v>1.87</v>
      </c>
      <c r="AO43" s="74" t="n">
        <f aca="false">AO3-$C3</f>
        <v>1.94</v>
      </c>
      <c r="AP43" s="69" t="n">
        <f aca="false">AP3-$C3</f>
        <v>1.92</v>
      </c>
      <c r="AQ43" s="68" t="n">
        <f aca="false">AQ3-$C3</f>
        <v>1.76</v>
      </c>
      <c r="AR43" s="69" t="n">
        <f aca="false">AR3-$C3</f>
        <v>1.62</v>
      </c>
      <c r="AS43" s="71" t="n">
        <f aca="false">AS3-$C3</f>
        <v>1.53</v>
      </c>
      <c r="AT43" s="68" t="n">
        <f aca="false">AT3-$C3</f>
        <v>1.48</v>
      </c>
      <c r="AU43" s="66" t="n">
        <f aca="false">AU3-$C3</f>
        <v>1.4</v>
      </c>
      <c r="AV43" s="66" t="n">
        <f aca="false">AV3-$C3</f>
        <v>1.46</v>
      </c>
      <c r="AW43" s="105" t="s">
        <v>118</v>
      </c>
      <c r="AX43" s="0"/>
      <c r="AY43" s="49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6"/>
      <c r="BK43" s="75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4"/>
      <c r="B44" s="107" t="s">
        <v>57</v>
      </c>
      <c r="C44" s="108" t="s">
        <v>58</v>
      </c>
      <c r="D44" s="104"/>
      <c r="E44" s="71" t="n">
        <f aca="false">E4-$C4</f>
        <v>1.42</v>
      </c>
      <c r="F44" s="68" t="n">
        <f aca="false">F4-$C4</f>
        <v>1.44</v>
      </c>
      <c r="G44" s="69" t="n">
        <f aca="false">G4-$C4</f>
        <v>1.42</v>
      </c>
      <c r="H44" s="69" t="n">
        <f aca="false">H4-$C4</f>
        <v>1.83</v>
      </c>
      <c r="I44" s="68" t="n">
        <f aca="false">I4-$C4</f>
        <v>2.2</v>
      </c>
      <c r="J44" s="70" t="n">
        <f aca="false">J4-$C4</f>
        <v>2.02</v>
      </c>
      <c r="K44" s="69" t="n">
        <f aca="false">K4-$C4</f>
        <v>2.1</v>
      </c>
      <c r="L44" s="68" t="n">
        <f aca="false">L4-$C4</f>
        <v>2.21</v>
      </c>
      <c r="M44" s="69" t="n">
        <f aca="false">M4-$C4</f>
        <v>2.14</v>
      </c>
      <c r="N44" s="68" t="n">
        <f aca="false">N4-$C4</f>
        <v>2.07</v>
      </c>
      <c r="O44" s="68" t="n">
        <f aca="false">O4-$C4</f>
        <v>2.07</v>
      </c>
      <c r="P44" s="68" t="n">
        <f aca="false">P4-$C4</f>
        <v>1.78</v>
      </c>
      <c r="Q44" s="68" t="n">
        <f aca="false">Q4-$C4</f>
        <v>1.67</v>
      </c>
      <c r="R44" s="69" t="n">
        <f aca="false">R4-$C4</f>
        <v>1.8</v>
      </c>
      <c r="S44" s="68" t="n">
        <f aca="false">S4-$C4</f>
        <v>0.559999999999999</v>
      </c>
      <c r="T44" s="68" t="n">
        <f aca="false">T4-$C4</f>
        <v>0.459999999999999</v>
      </c>
      <c r="U44" s="68" t="n">
        <f aca="false">U4-$C4</f>
        <v>0.299999999999999</v>
      </c>
      <c r="V44" s="69" t="n">
        <f aca="false">V4-$C4</f>
        <v>0.549999999999999</v>
      </c>
      <c r="W44" s="68" t="n">
        <f aca="false">W4-$C4</f>
        <v>0.379999999999999</v>
      </c>
      <c r="X44" s="68" t="n">
        <f aca="false">X4-$C4</f>
        <v>0.789999999999999</v>
      </c>
      <c r="Y44" s="69" t="n">
        <f aca="false">Y4-$C4</f>
        <v>0.899999999999999</v>
      </c>
      <c r="Z44" s="68" t="n">
        <f aca="false">Z4-$C4</f>
        <v>1.08</v>
      </c>
      <c r="AA44" s="69" t="n">
        <f aca="false">AA4-$C4</f>
        <v>1.1</v>
      </c>
      <c r="AB44" s="69" t="n">
        <f aca="false">AB4-$C4</f>
        <v>1.46</v>
      </c>
      <c r="AC44" s="69" t="n">
        <f aca="false">AC4-$C4</f>
        <v>1.42</v>
      </c>
      <c r="AD44" s="69" t="n">
        <f aca="false">AD4-$C4</f>
        <v>1.43</v>
      </c>
      <c r="AE44" s="71" t="n">
        <f aca="false">AE4-$C4</f>
        <v>1.38</v>
      </c>
      <c r="AF44" s="68" t="n">
        <f aca="false">AF4-$C4</f>
        <v>1.52</v>
      </c>
      <c r="AG44" s="72" t="n">
        <f aca="false">AG4-$C4</f>
        <v>1.54</v>
      </c>
      <c r="AH44" s="68" t="n">
        <f aca="false">AH4-$C4</f>
        <v>1.57</v>
      </c>
      <c r="AI44" s="68" t="n">
        <f aca="false">AI4-$C4</f>
        <v>1.66</v>
      </c>
      <c r="AJ44" s="69" t="n">
        <f aca="false">AJ4-$C4</f>
        <v>2</v>
      </c>
      <c r="AK44" s="68" t="n">
        <f aca="false">AK4-$C4</f>
        <v>2.38</v>
      </c>
      <c r="AL44" s="69" t="n">
        <f aca="false">AL4-$C4</f>
        <v>2.6</v>
      </c>
      <c r="AM44" s="73" t="n">
        <f aca="false">AM4-$C4</f>
        <v>2.45</v>
      </c>
      <c r="AN44" s="72" t="n">
        <f aca="false">AN4-$C4</f>
        <v>2.47</v>
      </c>
      <c r="AO44" s="74" t="n">
        <f aca="false">AO4-$C4</f>
        <v>2.54</v>
      </c>
      <c r="AP44" s="69" t="n">
        <f aca="false">AP4-$C4</f>
        <v>2.54</v>
      </c>
      <c r="AQ44" s="68" t="n">
        <f aca="false">AQ4-$C4</f>
        <v>2.37</v>
      </c>
      <c r="AR44" s="69" t="n">
        <f aca="false">AR4-$C4</f>
        <v>2.22</v>
      </c>
      <c r="AS44" s="71" t="n">
        <f aca="false">AS4-$C4</f>
        <v>2.13</v>
      </c>
      <c r="AT44" s="68" t="n">
        <f aca="false">AT4-$C4</f>
        <v>2.09</v>
      </c>
      <c r="AU44" s="66" t="n">
        <f aca="false">AU4-$C4</f>
        <v>2.01</v>
      </c>
      <c r="AV44" s="66" t="n">
        <f aca="false">AV4-$C4</f>
        <v>2.07</v>
      </c>
      <c r="AW44" s="105" t="s">
        <v>118</v>
      </c>
      <c r="AX44" s="0"/>
      <c r="AY44" s="49" t="n">
        <f aca="false">AVERAGE(AT43:AT45)</f>
        <v>1.785</v>
      </c>
      <c r="AZ44" s="50" t="n">
        <f aca="false">AVERAGE(AU43:AU45)</f>
        <v>1.705</v>
      </c>
      <c r="BA44" s="50" t="e">
        <f aca="false">AVERAGE(AW43:AW45)</f>
        <v>#DIV/0!</v>
      </c>
      <c r="BB44" s="50" t="e">
        <f aca="false">AVERAGE(AX43:AX45)</f>
        <v>#DIV/0!</v>
      </c>
      <c r="BC44" s="50" t="n">
        <f aca="false">AVERAGE(AY43:AY45)</f>
        <v>1.785</v>
      </c>
      <c r="BD44" s="50" t="n">
        <f aca="false">AVERAGE(AZ43:AZ45)</f>
        <v>1.705</v>
      </c>
      <c r="BE44" s="50" t="e">
        <f aca="false">AVERAGE(BA43:BA45)</f>
        <v>#DIV/0!</v>
      </c>
      <c r="BF44" s="50" t="e">
        <f aca="false">AVERAGE(BB43:BB45)</f>
        <v>#DIV/0!</v>
      </c>
      <c r="BG44" s="50" t="n">
        <f aca="false">AVERAGE(BC43:BC45)</f>
        <v>1.785</v>
      </c>
      <c r="BH44" s="50" t="n">
        <f aca="false">AVERAGE(AU43:AU45)</f>
        <v>1.705</v>
      </c>
      <c r="BI44" s="50" t="n">
        <f aca="false">AVERAGE(AV43:AV45)</f>
        <v>1.765</v>
      </c>
      <c r="BJ44" s="6"/>
      <c r="BK44" s="75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4"/>
      <c r="B45" s="107"/>
      <c r="C45" s="108" t="s">
        <v>59</v>
      </c>
      <c r="D45" s="104"/>
      <c r="E45" s="71"/>
      <c r="F45" s="68"/>
      <c r="G45" s="69"/>
      <c r="H45" s="69"/>
      <c r="I45" s="68"/>
      <c r="J45" s="70"/>
      <c r="K45" s="69"/>
      <c r="L45" s="68"/>
      <c r="M45" s="69"/>
      <c r="N45" s="68"/>
      <c r="O45" s="68"/>
      <c r="P45" s="68"/>
      <c r="Q45" s="68"/>
      <c r="R45" s="69"/>
      <c r="S45" s="68"/>
      <c r="T45" s="68"/>
      <c r="U45" s="68"/>
      <c r="V45" s="69"/>
      <c r="W45" s="68"/>
      <c r="X45" s="68"/>
      <c r="Y45" s="69"/>
      <c r="Z45" s="68"/>
      <c r="AA45" s="69"/>
      <c r="AB45" s="69"/>
      <c r="AC45" s="69"/>
      <c r="AD45" s="69"/>
      <c r="AE45" s="71"/>
      <c r="AF45" s="68"/>
      <c r="AG45" s="72"/>
      <c r="AH45" s="68"/>
      <c r="AI45" s="68"/>
      <c r="AJ45" s="69"/>
      <c r="AK45" s="68"/>
      <c r="AL45" s="69"/>
      <c r="AM45" s="73"/>
      <c r="AN45" s="72"/>
      <c r="AO45" s="74"/>
      <c r="AP45" s="69"/>
      <c r="AQ45" s="68"/>
      <c r="AR45" s="69"/>
      <c r="AS45" s="71"/>
      <c r="AT45" s="68"/>
      <c r="AU45" s="66"/>
      <c r="AV45" s="66"/>
      <c r="AW45" s="126"/>
      <c r="AX45" s="0"/>
      <c r="AY45" s="49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6"/>
      <c r="BK45" s="75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4"/>
      <c r="B46" s="107"/>
      <c r="C46" s="108"/>
      <c r="D46" s="104"/>
      <c r="E46" s="71"/>
      <c r="F46" s="68"/>
      <c r="G46" s="69"/>
      <c r="H46" s="69"/>
      <c r="I46" s="68"/>
      <c r="J46" s="70"/>
      <c r="K46" s="69"/>
      <c r="L46" s="68"/>
      <c r="M46" s="69"/>
      <c r="N46" s="68"/>
      <c r="O46" s="68"/>
      <c r="P46" s="68"/>
      <c r="Q46" s="68"/>
      <c r="R46" s="69"/>
      <c r="S46" s="68"/>
      <c r="T46" s="68"/>
      <c r="U46" s="68"/>
      <c r="V46" s="69"/>
      <c r="W46" s="68"/>
      <c r="X46" s="68"/>
      <c r="Y46" s="69"/>
      <c r="Z46" s="68"/>
      <c r="AA46" s="69"/>
      <c r="AB46" s="69"/>
      <c r="AC46" s="69"/>
      <c r="AD46" s="69"/>
      <c r="AE46" s="71"/>
      <c r="AF46" s="68"/>
      <c r="AG46" s="72"/>
      <c r="AH46" s="68"/>
      <c r="AI46" s="68"/>
      <c r="AJ46" s="69"/>
      <c r="AK46" s="68"/>
      <c r="AL46" s="69"/>
      <c r="AM46" s="73"/>
      <c r="AN46" s="72"/>
      <c r="AO46" s="74"/>
      <c r="AP46" s="69"/>
      <c r="AQ46" s="68"/>
      <c r="AR46" s="69"/>
      <c r="AS46" s="71"/>
      <c r="AT46" s="68"/>
      <c r="AU46" s="66"/>
      <c r="AV46" s="66"/>
      <c r="AW46" s="126"/>
      <c r="AX46" s="0"/>
      <c r="AY46" s="49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6"/>
      <c r="BK46" s="75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4"/>
      <c r="B47" s="107" t="s">
        <v>60</v>
      </c>
      <c r="C47" s="108" t="s">
        <v>61</v>
      </c>
      <c r="D47" s="104"/>
      <c r="E47" s="71" t="n">
        <f aca="false">E7-$C7</f>
        <v>0.810000000000001</v>
      </c>
      <c r="F47" s="68" t="n">
        <f aca="false">F7-$C7</f>
        <v>0.610000000000001</v>
      </c>
      <c r="G47" s="69" t="n">
        <f aca="false">G7-$C7</f>
        <v>0.630000000000001</v>
      </c>
      <c r="H47" s="69" t="n">
        <f aca="false">H7-$C7</f>
        <v>1.3</v>
      </c>
      <c r="I47" s="68" t="n">
        <f aca="false">I7-$C7</f>
        <v>2.45</v>
      </c>
      <c r="J47" s="70" t="n">
        <f aca="false">J7-$C7</f>
        <v>2.87</v>
      </c>
      <c r="K47" s="69" t="n">
        <f aca="false">K7-$C7</f>
        <v>2.46</v>
      </c>
      <c r="L47" s="68" t="n">
        <f aca="false">L7-$C7</f>
        <v>2.26</v>
      </c>
      <c r="M47" s="69" t="n">
        <f aca="false">M7-$C7</f>
        <v>1.89</v>
      </c>
      <c r="N47" s="68" t="n">
        <f aca="false">N7-$C7</f>
        <v>1.83</v>
      </c>
      <c r="O47" s="68" t="n">
        <f aca="false">O7-$C7</f>
        <v>1.74</v>
      </c>
      <c r="P47" s="68" t="n">
        <f aca="false">P7-$C7</f>
        <v>1.63</v>
      </c>
      <c r="Q47" s="68" t="n">
        <f aca="false">Q7-$C7</f>
        <v>1.51</v>
      </c>
      <c r="R47" s="69" t="n">
        <f aca="false">R7-$C7</f>
        <v>1.58</v>
      </c>
      <c r="S47" s="68" t="n">
        <f aca="false">S7-$C7</f>
        <v>-0.24</v>
      </c>
      <c r="T47" s="68" t="n">
        <f aca="false">T7-$C7</f>
        <v>-0.27</v>
      </c>
      <c r="U47" s="68" t="n">
        <f aca="false">U7-$C7</f>
        <v>-0.5</v>
      </c>
      <c r="V47" s="69" t="n">
        <f aca="false">V7-$C7</f>
        <v>-0.539999999999999</v>
      </c>
      <c r="W47" s="68" t="n">
        <f aca="false">W7-$C7</f>
        <v>-0.74</v>
      </c>
      <c r="X47" s="68" t="n">
        <f aca="false">X7-$C7</f>
        <v>-0.139999999999999</v>
      </c>
      <c r="Y47" s="69" t="n">
        <f aca="false">Y7-$C7</f>
        <v>0.0899999999999999</v>
      </c>
      <c r="Z47" s="68" t="n">
        <f aca="false">Z7-$C7</f>
        <v>0.120000000000001</v>
      </c>
      <c r="AA47" s="69" t="n">
        <f aca="false">AA7-$C7</f>
        <v>0.790000000000001</v>
      </c>
      <c r="AB47" s="69" t="n">
        <f aca="false">AB7-$C7</f>
        <v>0.98</v>
      </c>
      <c r="AC47" s="69" t="n">
        <f aca="false">AC7-$C7</f>
        <v>1.2</v>
      </c>
      <c r="AD47" s="69" t="n">
        <f aca="false">AD7-$C7</f>
        <v>1.5</v>
      </c>
      <c r="AE47" s="71" t="n">
        <f aca="false">AE7-$C7</f>
        <v>1.49</v>
      </c>
      <c r="AF47" s="68" t="n">
        <f aca="false">AF7-$C7</f>
        <v>1.49</v>
      </c>
      <c r="AG47" s="72" t="n">
        <f aca="false">AG7-$C7</f>
        <v>1.38</v>
      </c>
      <c r="AH47" s="68" t="n">
        <f aca="false">AH7-$C7</f>
        <v>1.41</v>
      </c>
      <c r="AI47" s="68" t="n">
        <f aca="false">AI7-$C7</f>
        <v>1.4</v>
      </c>
      <c r="AJ47" s="69" t="n">
        <f aca="false">AJ7-$C7</f>
        <v>1.84</v>
      </c>
      <c r="AK47" s="68" t="n">
        <f aca="false">AK7-$C7</f>
        <v>2.46</v>
      </c>
      <c r="AL47" s="69" t="n">
        <f aca="false">AL7-$C7</f>
        <v>2.81</v>
      </c>
      <c r="AM47" s="73" t="n">
        <f aca="false">AM7-$C7</f>
        <v>2.77</v>
      </c>
      <c r="AN47" s="72" t="n">
        <f aca="false">AN7-$C7</f>
        <v>2.71</v>
      </c>
      <c r="AO47" s="74" t="n">
        <f aca="false">AO7-$C7</f>
        <v>2.75</v>
      </c>
      <c r="AP47" s="69" t="n">
        <f aca="false">AP7-$C7</f>
        <v>2.34</v>
      </c>
      <c r="AQ47" s="68" t="n">
        <f aca="false">AQ7-$C7</f>
        <v>2.12</v>
      </c>
      <c r="AR47" s="69" t="n">
        <f aca="false">AR7-$C7</f>
        <v>2</v>
      </c>
      <c r="AS47" s="71" t="n">
        <f aca="false">AS7-$C7</f>
        <v>1.86</v>
      </c>
      <c r="AT47" s="68" t="n">
        <f aca="false">AT7-$C7</f>
        <v>1.75</v>
      </c>
      <c r="AU47" s="66" t="n">
        <f aca="false">AU7-$C7</f>
        <v>1.61</v>
      </c>
      <c r="AV47" s="66" t="n">
        <f aca="false">AV7-$C7</f>
        <v>1.51</v>
      </c>
      <c r="AW47" s="105" t="s">
        <v>118</v>
      </c>
      <c r="AX47" s="0"/>
      <c r="AY47" s="49" t="n">
        <f aca="false">AT47</f>
        <v>1.75</v>
      </c>
      <c r="AZ47" s="50" t="n">
        <f aca="false">AU47</f>
        <v>1.61</v>
      </c>
      <c r="BA47" s="50" t="str">
        <f aca="false">AW47</f>
        <v>POOR</v>
      </c>
      <c r="BB47" s="50" t="n">
        <f aca="false">AX47</f>
        <v>0</v>
      </c>
      <c r="BC47" s="50" t="n">
        <f aca="false">AY47</f>
        <v>1.75</v>
      </c>
      <c r="BD47" s="50" t="n">
        <f aca="false">AZ47</f>
        <v>1.61</v>
      </c>
      <c r="BE47" s="50" t="str">
        <f aca="false">BA47</f>
        <v>POOR</v>
      </c>
      <c r="BF47" s="50" t="n">
        <f aca="false">BB47</f>
        <v>0</v>
      </c>
      <c r="BG47" s="50" t="n">
        <f aca="false">BC47</f>
        <v>1.75</v>
      </c>
      <c r="BH47" s="50" t="n">
        <f aca="false">AU47</f>
        <v>1.61</v>
      </c>
      <c r="BI47" s="50" t="n">
        <f aca="false">AV47</f>
        <v>1.51</v>
      </c>
      <c r="BJ47" s="6"/>
      <c r="BK47" s="75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4"/>
      <c r="B48" s="107"/>
      <c r="C48" s="108"/>
      <c r="D48" s="104"/>
      <c r="E48" s="71"/>
      <c r="F48" s="68"/>
      <c r="G48" s="69"/>
      <c r="H48" s="69"/>
      <c r="I48" s="68"/>
      <c r="J48" s="70"/>
      <c r="K48" s="69"/>
      <c r="L48" s="68"/>
      <c r="M48" s="69"/>
      <c r="N48" s="68"/>
      <c r="O48" s="68"/>
      <c r="P48" s="68"/>
      <c r="Q48" s="68"/>
      <c r="R48" s="69"/>
      <c r="S48" s="68"/>
      <c r="T48" s="68"/>
      <c r="U48" s="68"/>
      <c r="V48" s="69"/>
      <c r="W48" s="68"/>
      <c r="X48" s="68"/>
      <c r="Y48" s="69"/>
      <c r="Z48" s="68"/>
      <c r="AA48" s="69"/>
      <c r="AB48" s="69"/>
      <c r="AC48" s="69"/>
      <c r="AD48" s="69"/>
      <c r="AE48" s="71"/>
      <c r="AF48" s="68"/>
      <c r="AG48" s="72"/>
      <c r="AH48" s="68"/>
      <c r="AI48" s="68"/>
      <c r="AJ48" s="69"/>
      <c r="AK48" s="68"/>
      <c r="AL48" s="69"/>
      <c r="AM48" s="73"/>
      <c r="AN48" s="72"/>
      <c r="AO48" s="74"/>
      <c r="AP48" s="69"/>
      <c r="AQ48" s="68"/>
      <c r="AR48" s="69"/>
      <c r="AS48" s="71"/>
      <c r="AT48" s="68"/>
      <c r="AU48" s="66"/>
      <c r="AV48" s="66"/>
      <c r="AW48" s="126"/>
      <c r="AX48" s="0"/>
      <c r="AY48" s="49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6"/>
      <c r="BK48" s="75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4"/>
      <c r="B49" s="107" t="s">
        <v>62</v>
      </c>
      <c r="C49" s="108" t="n">
        <v>99</v>
      </c>
      <c r="D49" s="104"/>
      <c r="E49" s="71" t="n">
        <f aca="false">E9-$C9</f>
        <v>2.31</v>
      </c>
      <c r="F49" s="68" t="n">
        <f aca="false">F9-$C9</f>
        <v>2.21</v>
      </c>
      <c r="G49" s="69" t="n">
        <f aca="false">G9-$C9</f>
        <v>2.33</v>
      </c>
      <c r="H49" s="69" t="n">
        <f aca="false">H9-$C9</f>
        <v>2.39</v>
      </c>
      <c r="I49" s="68" t="n">
        <f aca="false">I9-$C9</f>
        <v>2.66</v>
      </c>
      <c r="J49" s="70" t="n">
        <f aca="false">J9-$C9</f>
        <v>2.99</v>
      </c>
      <c r="K49" s="69" t="n">
        <f aca="false">K9-$C9</f>
        <v>3.38</v>
      </c>
      <c r="L49" s="68" t="n">
        <f aca="false">L9-$C9</f>
        <v>3.6</v>
      </c>
      <c r="M49" s="69" t="n">
        <f aca="false">M9-$C9</f>
        <v>3.72</v>
      </c>
      <c r="N49" s="68" t="n">
        <f aca="false">N9-$C9</f>
        <v>3.7</v>
      </c>
      <c r="O49" s="68" t="n">
        <f aca="false">O9-$C9</f>
        <v>3.55</v>
      </c>
      <c r="P49" s="68" t="n">
        <f aca="false">P9-$C9</f>
        <v>3.41</v>
      </c>
      <c r="Q49" s="68" t="n">
        <f aca="false">Q9-$C9</f>
        <v>3.26</v>
      </c>
      <c r="R49" s="69" t="n">
        <f aca="false">R9-$C9</f>
        <v>3.27</v>
      </c>
      <c r="S49" s="68" t="n">
        <f aca="false">S9-$C9</f>
        <v>-1.49</v>
      </c>
      <c r="T49" s="68" t="n">
        <f aca="false">T9-$C9</f>
        <v>-1.48</v>
      </c>
      <c r="U49" s="68" t="n">
        <f aca="false">U9-$C9</f>
        <v>-2.3</v>
      </c>
      <c r="V49" s="69" t="n">
        <f aca="false">V9-$C9</f>
        <v>-1.74</v>
      </c>
      <c r="W49" s="68" t="n">
        <f aca="false">W9-$C9</f>
        <v>-2.38</v>
      </c>
      <c r="X49" s="68" t="n">
        <f aca="false">X9-$C9</f>
        <v>-1.38</v>
      </c>
      <c r="Y49" s="69" t="n">
        <f aca="false">Y9-$C9</f>
        <v>-1.22</v>
      </c>
      <c r="Z49" s="68" t="n">
        <f aca="false">Z9-$C9</f>
        <v>-0.66</v>
      </c>
      <c r="AA49" s="69" t="n">
        <f aca="false">AA9-$C9</f>
        <v>1.7</v>
      </c>
      <c r="AB49" s="69" t="n">
        <f aca="false">AB9-$C9</f>
        <v>2.04</v>
      </c>
      <c r="AC49" s="69" t="n">
        <f aca="false">AC9-$C9</f>
        <v>2.14</v>
      </c>
      <c r="AD49" s="69" t="n">
        <f aca="false">AD9-$C9</f>
        <v>2.31</v>
      </c>
      <c r="AE49" s="71" t="n">
        <f aca="false">AE9-$C9</f>
        <v>2.49</v>
      </c>
      <c r="AF49" s="68" t="n">
        <f aca="false">AF9-$C9</f>
        <v>2.64</v>
      </c>
      <c r="AG49" s="72" t="n">
        <f aca="false">AG9-$C9</f>
        <v>2.75</v>
      </c>
      <c r="AH49" s="68" t="n">
        <f aca="false">AH9-$C9</f>
        <v>2.81</v>
      </c>
      <c r="AI49" s="68" t="n">
        <f aca="false">AI9-$C9</f>
        <v>2.77</v>
      </c>
      <c r="AJ49" s="69" t="n">
        <f aca="false">AJ9-$C9</f>
        <v>3.06</v>
      </c>
      <c r="AK49" s="68" t="n">
        <f aca="false">AK9-$C9</f>
        <v>3.57</v>
      </c>
      <c r="AL49" s="69" t="n">
        <f aca="false">AL9-$C9</f>
        <v>3.8</v>
      </c>
      <c r="AM49" s="73" t="n">
        <f aca="false">AM9-$C9</f>
        <v>3.94</v>
      </c>
      <c r="AN49" s="72" t="n">
        <f aca="false">AN9-$C9</f>
        <v>4.23</v>
      </c>
      <c r="AO49" s="74" t="n">
        <f aca="false">AO9-$C9</f>
        <v>4.18</v>
      </c>
      <c r="AP49" s="69" t="n">
        <f aca="false">AP9-$C9</f>
        <v>4.03</v>
      </c>
      <c r="AQ49" s="68" t="n">
        <f aca="false">AQ9-$C9</f>
        <v>3.86</v>
      </c>
      <c r="AR49" s="69" t="n">
        <f aca="false">AR9-$C9</f>
        <v>3.72</v>
      </c>
      <c r="AS49" s="71" t="n">
        <f aca="false">AS9-$C9</f>
        <v>3.61</v>
      </c>
      <c r="AT49" s="68" t="n">
        <f aca="false">AT9-$C9</f>
        <v>3.51</v>
      </c>
      <c r="AU49" s="66" t="n">
        <f aca="false">AU9-$C9</f>
        <v>3.35</v>
      </c>
      <c r="AV49" s="66" t="n">
        <f aca="false">AV9-$C9</f>
        <v>3.23</v>
      </c>
      <c r="AW49" s="105" t="s">
        <v>118</v>
      </c>
      <c r="AX49" s="0"/>
      <c r="AY49" s="49" t="n">
        <f aca="false">AVERAGE(AT49:AT50)</f>
        <v>2.815</v>
      </c>
      <c r="AZ49" s="50" t="n">
        <f aca="false">AVERAGE(AU49:AU50)</f>
        <v>2.625</v>
      </c>
      <c r="BA49" s="50" t="e">
        <f aca="false">AVERAGE(AW49:AW50)</f>
        <v>#DIV/0!</v>
      </c>
      <c r="BB49" s="50" t="e">
        <f aca="false">AVERAGE(AX49:AX50)</f>
        <v>#DIV/0!</v>
      </c>
      <c r="BC49" s="50" t="n">
        <f aca="false">AVERAGE(AY49:AY50)</f>
        <v>2.815</v>
      </c>
      <c r="BD49" s="50" t="n">
        <f aca="false">AVERAGE(AZ49:AZ50)</f>
        <v>2.625</v>
      </c>
      <c r="BE49" s="50" t="e">
        <f aca="false">AVERAGE(BA49:BA50)</f>
        <v>#DIV/0!</v>
      </c>
      <c r="BF49" s="50" t="e">
        <f aca="false">AVERAGE(BB49:BB50)</f>
        <v>#DIV/0!</v>
      </c>
      <c r="BG49" s="50" t="n">
        <f aca="false">AVERAGE(BC49:BC50)</f>
        <v>2.815</v>
      </c>
      <c r="BH49" s="50" t="n">
        <f aca="false">AVERAGE(AU49:AU50)</f>
        <v>2.625</v>
      </c>
      <c r="BI49" s="50" t="n">
        <f aca="false">AVERAGE(AV49:AV50)</f>
        <v>2.505</v>
      </c>
      <c r="BJ49" s="6"/>
      <c r="BK49" s="75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4"/>
      <c r="B50" s="107"/>
      <c r="C50" s="53" t="s">
        <v>63</v>
      </c>
      <c r="D50" s="104"/>
      <c r="E50" s="71"/>
      <c r="F50" s="68"/>
      <c r="G50" s="69"/>
      <c r="H50" s="69"/>
      <c r="I50" s="68"/>
      <c r="J50" s="70"/>
      <c r="K50" s="69"/>
      <c r="L50" s="68"/>
      <c r="M50" s="69"/>
      <c r="N50" s="68"/>
      <c r="O50" s="68"/>
      <c r="P50" s="68"/>
      <c r="Q50" s="68"/>
      <c r="R50" s="69"/>
      <c r="S50" s="68"/>
      <c r="T50" s="68"/>
      <c r="U50" s="68"/>
      <c r="V50" s="69"/>
      <c r="W50" s="68"/>
      <c r="X50" s="68"/>
      <c r="Y50" s="69"/>
      <c r="Z50" s="68"/>
      <c r="AA50" s="69" t="n">
        <f aca="false">AA10-$C10</f>
        <v>0.75</v>
      </c>
      <c r="AB50" s="69" t="n">
        <f aca="false">AB10-$C10</f>
        <v>0.79</v>
      </c>
      <c r="AC50" s="69" t="n">
        <f aca="false">AC10-$C10</f>
        <v>0.84</v>
      </c>
      <c r="AD50" s="69" t="n">
        <f aca="false">AD10-$C10</f>
        <v>0.98</v>
      </c>
      <c r="AE50" s="71" t="n">
        <f aca="false">AE10-$C10</f>
        <v>1.16</v>
      </c>
      <c r="AF50" s="68" t="n">
        <f aca="false">AF10-$C10</f>
        <v>1.28</v>
      </c>
      <c r="AG50" s="72" t="n">
        <f aca="false">AG10-$C10</f>
        <v>1.37</v>
      </c>
      <c r="AH50" s="68" t="n">
        <f aca="false">AH10-$C10</f>
        <v>1.4</v>
      </c>
      <c r="AI50" s="68" t="n">
        <f aca="false">AI10-$C10</f>
        <v>1.36</v>
      </c>
      <c r="AJ50" s="69" t="n">
        <f aca="false">AJ10-$C10</f>
        <v>1.65</v>
      </c>
      <c r="AK50" s="68" t="n">
        <f aca="false">AK10-$C10</f>
        <v>2.18</v>
      </c>
      <c r="AL50" s="69" t="n">
        <f aca="false">AL10-$C10</f>
        <v>2.41</v>
      </c>
      <c r="AM50" s="73" t="n">
        <f aca="false">AM10-$C10</f>
        <v>2.55</v>
      </c>
      <c r="AN50" s="72" t="n">
        <f aca="false">AN10-$C10</f>
        <v>2.79</v>
      </c>
      <c r="AO50" s="74" t="n">
        <f aca="false">AO10-$C10</f>
        <v>2.72</v>
      </c>
      <c r="AP50" s="69" t="n">
        <f aca="false">AP10-$C10</f>
        <v>2.57</v>
      </c>
      <c r="AQ50" s="68" t="n">
        <f aca="false">AQ10-$C10</f>
        <v>2.4</v>
      </c>
      <c r="AR50" s="69" t="n">
        <f aca="false">AR10-$C10</f>
        <v>2.27</v>
      </c>
      <c r="AS50" s="71" t="n">
        <f aca="false">AS10-$C10</f>
        <v>2.16</v>
      </c>
      <c r="AT50" s="68" t="n">
        <f aca="false">AT10-$C10</f>
        <v>2.12</v>
      </c>
      <c r="AU50" s="66" t="n">
        <f aca="false">AU10-$C10</f>
        <v>1.9</v>
      </c>
      <c r="AV50" s="66" t="n">
        <f aca="false">AV10-$C10</f>
        <v>1.78</v>
      </c>
      <c r="AW50" s="105" t="s">
        <v>118</v>
      </c>
      <c r="AX50" s="0"/>
      <c r="AY50" s="49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6"/>
      <c r="BK50" s="75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4"/>
      <c r="B51" s="107"/>
      <c r="C51" s="108"/>
      <c r="D51" s="104"/>
      <c r="E51" s="71"/>
      <c r="F51" s="68"/>
      <c r="G51" s="69"/>
      <c r="H51" s="69"/>
      <c r="I51" s="68"/>
      <c r="J51" s="70"/>
      <c r="K51" s="69"/>
      <c r="L51" s="68"/>
      <c r="M51" s="69"/>
      <c r="N51" s="68"/>
      <c r="O51" s="68"/>
      <c r="P51" s="68"/>
      <c r="Q51" s="68"/>
      <c r="R51" s="69"/>
      <c r="S51" s="68"/>
      <c r="T51" s="68"/>
      <c r="U51" s="68"/>
      <c r="V51" s="69"/>
      <c r="W51" s="68"/>
      <c r="X51" s="68"/>
      <c r="Y51" s="69"/>
      <c r="Z51" s="68"/>
      <c r="AA51" s="69"/>
      <c r="AB51" s="69"/>
      <c r="AC51" s="69"/>
      <c r="AD51" s="69"/>
      <c r="AE51" s="71"/>
      <c r="AF51" s="68"/>
      <c r="AG51" s="72"/>
      <c r="AH51" s="68"/>
      <c r="AI51" s="68"/>
      <c r="AJ51" s="69"/>
      <c r="AK51" s="68"/>
      <c r="AL51" s="69"/>
      <c r="AM51" s="73"/>
      <c r="AN51" s="72"/>
      <c r="AO51" s="74"/>
      <c r="AP51" s="69"/>
      <c r="AQ51" s="68"/>
      <c r="AR51" s="69"/>
      <c r="AS51" s="71"/>
      <c r="AT51" s="68"/>
      <c r="AU51" s="66"/>
      <c r="AV51" s="66"/>
      <c r="AW51" s="127"/>
      <c r="AX51" s="0"/>
      <c r="AY51" s="49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6"/>
      <c r="BK51" s="75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4"/>
      <c r="B52" s="107" t="s">
        <v>64</v>
      </c>
      <c r="C52" s="108" t="n">
        <v>62</v>
      </c>
      <c r="D52" s="104"/>
      <c r="E52" s="71" t="n">
        <f aca="false">E12-$C12</f>
        <v>0.950000000000001</v>
      </c>
      <c r="F52" s="68" t="n">
        <f aca="false">F12-$C12</f>
        <v>0.85</v>
      </c>
      <c r="G52" s="69" t="n">
        <f aca="false">G12-$C12</f>
        <v>1</v>
      </c>
      <c r="H52" s="69" t="n">
        <f aca="false">H12-$C12</f>
        <v>1.13</v>
      </c>
      <c r="I52" s="68" t="n">
        <f aca="false">I12-$C12</f>
        <v>1.88</v>
      </c>
      <c r="J52" s="70" t="n">
        <f aca="false">J12-$C12</f>
        <v>2</v>
      </c>
      <c r="K52" s="69" t="n">
        <f aca="false">K12-$C12</f>
        <v>2.13</v>
      </c>
      <c r="L52" s="68" t="n">
        <f aca="false">L12-$C12</f>
        <v>2.1</v>
      </c>
      <c r="M52" s="69" t="n">
        <f aca="false">M12-$C12</f>
        <v>1.85</v>
      </c>
      <c r="N52" s="68" t="n">
        <f aca="false">N12-$C12</f>
        <v>1.61</v>
      </c>
      <c r="O52" s="68" t="n">
        <f aca="false">O12-$C12</f>
        <v>1.41</v>
      </c>
      <c r="P52" s="68" t="n">
        <f aca="false">P12-$C12</f>
        <v>1.2</v>
      </c>
      <c r="Q52" s="68" t="n">
        <f aca="false">Q12-$C12</f>
        <v>1.03</v>
      </c>
      <c r="R52" s="69" t="n">
        <f aca="false">R12-$C12</f>
        <v>1.01</v>
      </c>
      <c r="S52" s="68" t="n">
        <f aca="false">S12-$C12</f>
        <v>-1.2</v>
      </c>
      <c r="T52" s="68" t="n">
        <f aca="false">T12-$C12</f>
        <v>-0.869999999999999</v>
      </c>
      <c r="U52" s="68" t="n">
        <f aca="false">U12-$C12</f>
        <v>-1.31</v>
      </c>
      <c r="V52" s="69" t="n">
        <f aca="false">V12-$C12</f>
        <v>-0.82</v>
      </c>
      <c r="W52" s="68" t="n">
        <f aca="false">W12-$C12</f>
        <v>-1.24</v>
      </c>
      <c r="X52" s="68" t="n">
        <f aca="false">X12-$C12</f>
        <v>0.210000000000001</v>
      </c>
      <c r="Y52" s="69" t="n">
        <f aca="false">Y12-$C12</f>
        <v>0.43</v>
      </c>
      <c r="Z52" s="68" t="n">
        <f aca="false">Z12-$C12</f>
        <v>0.6</v>
      </c>
      <c r="AA52" s="69" t="n">
        <f aca="false">AA12-$C12</f>
        <v>0.77</v>
      </c>
      <c r="AB52" s="69" t="n">
        <f aca="false">AB12-$C12</f>
        <v>0.92</v>
      </c>
      <c r="AC52" s="69" t="n">
        <f aca="false">AC12-$C12</f>
        <v>1.01</v>
      </c>
      <c r="AD52" s="69" t="n">
        <f aca="false">AD12-$C12</f>
        <v>0.950000000000001</v>
      </c>
      <c r="AE52" s="71" t="n">
        <f aca="false">AE12-$C12</f>
        <v>0.810000000000001</v>
      </c>
      <c r="AF52" s="68" t="n">
        <f aca="false">AF12-$C12</f>
        <v>0.970000000000001</v>
      </c>
      <c r="AG52" s="72" t="n">
        <f aca="false">AG12-$C12</f>
        <v>1.04</v>
      </c>
      <c r="AH52" s="68" t="n">
        <f aca="false">AH12-$C12</f>
        <v>0.94</v>
      </c>
      <c r="AI52" s="68" t="n">
        <f aca="false">AI12-$C12</f>
        <v>1.01</v>
      </c>
      <c r="AJ52" s="69" t="n">
        <f aca="false">AJ12-$C12</f>
        <v>1.27</v>
      </c>
      <c r="AK52" s="68" t="n">
        <f aca="false">AK12-$C12</f>
        <v>1.34</v>
      </c>
      <c r="AL52" s="69" t="n">
        <f aca="false">AL12-$C12</f>
        <v>1.3</v>
      </c>
      <c r="AM52" s="73" t="n">
        <f aca="false">AM12-$C12</f>
        <v>1.15</v>
      </c>
      <c r="AN52" s="72" t="n">
        <f aca="false">AN12-$C12</f>
        <v>1.12</v>
      </c>
      <c r="AO52" s="74" t="n">
        <f aca="false">AO12-$C12</f>
        <v>1.13</v>
      </c>
      <c r="AP52" s="69" t="n">
        <f aca="false">AP12-$C12</f>
        <v>1</v>
      </c>
      <c r="AQ52" s="68" t="n">
        <f aca="false">AQ12-$C12</f>
        <v>0.860000000000001</v>
      </c>
      <c r="AR52" s="69" t="n">
        <f aca="false">AR12-$C12</f>
        <v>0.77</v>
      </c>
      <c r="AS52" s="71" t="n">
        <f aca="false">AS12-$C12</f>
        <v>0.700000000000001</v>
      </c>
      <c r="AT52" s="68" t="n">
        <f aca="false">AT12-$C12</f>
        <v>0.73</v>
      </c>
      <c r="AU52" s="66" t="n">
        <f aca="false">AU12-$C12</f>
        <v>0.6</v>
      </c>
      <c r="AV52" s="66" t="n">
        <f aca="false">AV12-$C12</f>
        <v>0.59</v>
      </c>
      <c r="AW52" s="110" t="s">
        <v>119</v>
      </c>
      <c r="AX52" s="0"/>
      <c r="AY52" s="49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6"/>
      <c r="BK52" s="75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1"/>
      <c r="B53" s="107" t="s">
        <v>57</v>
      </c>
      <c r="C53" s="108" t="n">
        <v>63</v>
      </c>
      <c r="D53" s="104"/>
      <c r="E53" s="71" t="n">
        <f aca="false">E13-$C13</f>
        <v>1.43</v>
      </c>
      <c r="F53" s="68" t="n">
        <f aca="false">F13-$C13</f>
        <v>1.21</v>
      </c>
      <c r="G53" s="69" t="n">
        <f aca="false">G13-$C13</f>
        <v>1.14</v>
      </c>
      <c r="H53" s="69" t="n">
        <f aca="false">H13-$C13</f>
        <v>1.14</v>
      </c>
      <c r="I53" s="68" t="n">
        <f aca="false">I13-$C13</f>
        <v>2.26</v>
      </c>
      <c r="J53" s="70" t="n">
        <f aca="false">J13-$C13</f>
        <v>3.05</v>
      </c>
      <c r="K53" s="69" t="n">
        <f aca="false">K13-$C13</f>
        <v>3.39</v>
      </c>
      <c r="L53" s="68" t="n">
        <f aca="false">L13-$C13</f>
        <v>3.34</v>
      </c>
      <c r="M53" s="69" t="n">
        <f aca="false">M13-$C13</f>
        <v>3.07</v>
      </c>
      <c r="N53" s="68" t="n">
        <f aca="false">N13-$C13</f>
        <v>2.67</v>
      </c>
      <c r="O53" s="68" t="n">
        <f aca="false">O13-$C13</f>
        <v>2.38</v>
      </c>
      <c r="P53" s="68" t="n">
        <f aca="false">P13-$C13</f>
        <v>2.14</v>
      </c>
      <c r="Q53" s="68" t="n">
        <f aca="false">Q13-$C13</f>
        <v>1.93</v>
      </c>
      <c r="R53" s="69" t="n">
        <f aca="false">R13-$C13</f>
        <v>1.9</v>
      </c>
      <c r="S53" s="68" t="n">
        <f aca="false">S13-$C13</f>
        <v>-0.75</v>
      </c>
      <c r="T53" s="68" t="n">
        <f aca="false">T13-$C13</f>
        <v>-0.63</v>
      </c>
      <c r="U53" s="68" t="n">
        <f aca="false">U13-$C13</f>
        <v>-1.04</v>
      </c>
      <c r="V53" s="69" t="n">
        <f aca="false">V13-$C13</f>
        <v>-1.2</v>
      </c>
      <c r="W53" s="68" t="n">
        <f aca="false">W13-$C13</f>
        <v>-1.46</v>
      </c>
      <c r="X53" s="68" t="n">
        <f aca="false">X13-$C13</f>
        <v>-0.58</v>
      </c>
      <c r="Y53" s="69" t="n">
        <f aca="false">Y13-$C13</f>
        <v>-0.0700000000000003</v>
      </c>
      <c r="Z53" s="68" t="n">
        <f aca="false">Z13-$C13</f>
        <v>0.130000000000001</v>
      </c>
      <c r="AA53" s="69" t="n">
        <f aca="false">AA13-$C13</f>
        <v>0.35</v>
      </c>
      <c r="AB53" s="69" t="n">
        <f aca="false">AB13-$C13</f>
        <v>0.57</v>
      </c>
      <c r="AC53" s="69" t="n">
        <f aca="false">AC13-$C13</f>
        <v>0.620000000000001</v>
      </c>
      <c r="AD53" s="69" t="n">
        <f aca="false">AD13-$C13</f>
        <v>0.68</v>
      </c>
      <c r="AE53" s="71" t="n">
        <f aca="false">AE13-$C13</f>
        <v>0.68</v>
      </c>
      <c r="AF53" s="68" t="n">
        <f aca="false">AF13-$C13</f>
        <v>0.69</v>
      </c>
      <c r="AG53" s="72" t="n">
        <f aca="false">AG13-$C13</f>
        <v>0.51</v>
      </c>
      <c r="AH53" s="68" t="n">
        <f aca="false">AH13-$C13</f>
        <v>0.450000000000001</v>
      </c>
      <c r="AI53" s="68" t="n">
        <f aca="false">AI13-$C13</f>
        <v>0.41</v>
      </c>
      <c r="AJ53" s="69" t="n">
        <f aca="false">AJ13-$C13</f>
        <v>1.01</v>
      </c>
      <c r="AK53" s="68" t="n">
        <f aca="false">AK13-$C13</f>
        <v>1.35</v>
      </c>
      <c r="AL53" s="69" t="n">
        <f aca="false">AL13-$C13</f>
        <v>1.42</v>
      </c>
      <c r="AM53" s="73" t="n">
        <f aca="false">AM13-$C13</f>
        <v>1.44</v>
      </c>
      <c r="AN53" s="72" t="n">
        <f aca="false">AN13-$C13</f>
        <v>1.61</v>
      </c>
      <c r="AO53" s="74" t="n">
        <f aca="false">AO13-$C13</f>
        <v>1.64</v>
      </c>
      <c r="AP53" s="69" t="n">
        <f aca="false">AP13-$C13</f>
        <v>1.8</v>
      </c>
      <c r="AQ53" s="68" t="n">
        <f aca="false">AQ13-$C13</f>
        <v>1.65</v>
      </c>
      <c r="AR53" s="69" t="n">
        <f aca="false">AR13-$C13</f>
        <v>1.49</v>
      </c>
      <c r="AS53" s="71" t="n">
        <f aca="false">AS13-$C13</f>
        <v>1.37</v>
      </c>
      <c r="AT53" s="68" t="n">
        <f aca="false">AT13-$C13</f>
        <v>1.25</v>
      </c>
      <c r="AU53" s="66" t="n">
        <f aca="false">AU13-$C13</f>
        <v>1.14</v>
      </c>
      <c r="AV53" s="66" t="n">
        <f aca="false">AV13-$C13</f>
        <v>1.08</v>
      </c>
      <c r="AW53" s="105" t="s">
        <v>118</v>
      </c>
      <c r="AX53" s="0"/>
      <c r="AY53" s="49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6"/>
      <c r="BK53" s="75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1"/>
      <c r="B54" s="107"/>
      <c r="C54" s="108" t="n">
        <v>64</v>
      </c>
      <c r="D54" s="104"/>
      <c r="E54" s="71" t="n">
        <f aca="false">E14-$C14</f>
        <v>1.38</v>
      </c>
      <c r="F54" s="68" t="n">
        <f aca="false">F14-$C14</f>
        <v>1.41</v>
      </c>
      <c r="G54" s="69" t="n">
        <f aca="false">G14-$C14</f>
        <v>1.55</v>
      </c>
      <c r="H54" s="69" t="n">
        <f aca="false">H14-$C14</f>
        <v>1.56</v>
      </c>
      <c r="I54" s="68" t="n">
        <f aca="false">I14-$C14</f>
        <v>1.98</v>
      </c>
      <c r="J54" s="70" t="n">
        <f aca="false">J14-$C14</f>
        <v>2.35</v>
      </c>
      <c r="K54" s="69" t="n">
        <f aca="false">K14-$C14</f>
        <v>2.65</v>
      </c>
      <c r="L54" s="68" t="n">
        <f aca="false">L14-$C14</f>
        <v>2.96</v>
      </c>
      <c r="M54" s="69" t="n">
        <f aca="false">M14-$C14</f>
        <v>2.92</v>
      </c>
      <c r="N54" s="68" t="n">
        <f aca="false">N14-$C14</f>
        <v>2.78</v>
      </c>
      <c r="O54" s="68" t="n">
        <f aca="false">O14-$C14</f>
        <v>2.58</v>
      </c>
      <c r="P54" s="68" t="n">
        <f aca="false">P14-$C14</f>
        <v>2.37</v>
      </c>
      <c r="Q54" s="68" t="n">
        <f aca="false">Q14-$C14</f>
        <v>2.2</v>
      </c>
      <c r="R54" s="69" t="n">
        <f aca="false">R14-$C14</f>
        <v>2.12</v>
      </c>
      <c r="S54" s="68" t="n">
        <f aca="false">S14-$C14</f>
        <v>0.449999999999999</v>
      </c>
      <c r="T54" s="68" t="n">
        <f aca="false">T14-$C14</f>
        <v>0.379999999999999</v>
      </c>
      <c r="U54" s="68" t="n">
        <f aca="false">U14-$C14</f>
        <v>0.23</v>
      </c>
      <c r="V54" s="69" t="n">
        <f aca="false">V14-$C14</f>
        <v>0.119999999999999</v>
      </c>
      <c r="W54" s="68" t="n">
        <f aca="false">W14-$C14</f>
        <v>-0.130000000000001</v>
      </c>
      <c r="X54" s="68" t="n">
        <f aca="false">X14-$C14</f>
        <v>0.52</v>
      </c>
      <c r="Y54" s="69" t="n">
        <f aca="false">Y14-$C14</f>
        <v>0.58</v>
      </c>
      <c r="Z54" s="68" t="n">
        <f aca="false">Z14-$C14</f>
        <v>0.67</v>
      </c>
      <c r="AA54" s="69" t="n">
        <f aca="false">AA14-$C14</f>
        <v>0.59</v>
      </c>
      <c r="AB54" s="69" t="n">
        <f aca="false">AB14-$C14</f>
        <v>0.779999999999999</v>
      </c>
      <c r="AC54" s="69" t="n">
        <f aca="false">AC14-$C14</f>
        <v>0.779999999999999</v>
      </c>
      <c r="AD54" s="69" t="n">
        <f aca="false">AD14-$C14</f>
        <v>0.799999999999999</v>
      </c>
      <c r="AE54" s="71" t="n">
        <f aca="false">AE14-$C14</f>
        <v>0.91</v>
      </c>
      <c r="AF54" s="68" t="n">
        <f aca="false">AF14-$C14</f>
        <v>0.9</v>
      </c>
      <c r="AG54" s="72" t="n">
        <f aca="false">AG14-$C14</f>
        <v>0.859999999999999</v>
      </c>
      <c r="AH54" s="68" t="n">
        <f aca="false">AH14-$C14</f>
        <v>0.959999999999999</v>
      </c>
      <c r="AI54" s="68" t="n">
        <f aca="false">AI14-$C14</f>
        <v>0.959999999999999</v>
      </c>
      <c r="AJ54" s="69" t="n">
        <f aca="false">AJ14-$C14</f>
        <v>1.26</v>
      </c>
      <c r="AK54" s="68" t="n">
        <f aca="false">AK14-$C14</f>
        <v>1.45</v>
      </c>
      <c r="AL54" s="69" t="n">
        <f aca="false">AL14-$C14</f>
        <v>1.54</v>
      </c>
      <c r="AM54" s="73" t="n">
        <f aca="false">AM14-$C14</f>
        <v>1.58</v>
      </c>
      <c r="AN54" s="72" t="n">
        <f aca="false">AN14-$C14</f>
        <v>1.7</v>
      </c>
      <c r="AO54" s="74" t="n">
        <f aca="false">AO14-$C14</f>
        <v>1.8</v>
      </c>
      <c r="AP54" s="69" t="n">
        <f aca="false">AP14-$C14</f>
        <v>1.83</v>
      </c>
      <c r="AQ54" s="68" t="n">
        <f aca="false">AQ14-$C14</f>
        <v>1.81</v>
      </c>
      <c r="AR54" s="69" t="n">
        <f aca="false">AR14-$C14</f>
        <v>1.78</v>
      </c>
      <c r="AS54" s="71" t="n">
        <f aca="false">AS14-$C14</f>
        <v>1.74</v>
      </c>
      <c r="AT54" s="68" t="n">
        <f aca="false">AT14-$C14</f>
        <v>1.69</v>
      </c>
      <c r="AU54" s="66" t="n">
        <f aca="false">AU14-$C14</f>
        <v>1.6</v>
      </c>
      <c r="AV54" s="66" t="n">
        <f aca="false">AV14-$C14</f>
        <v>1.53</v>
      </c>
      <c r="AW54" s="105" t="s">
        <v>118</v>
      </c>
      <c r="AX54" s="0"/>
      <c r="AY54" s="49" t="n">
        <f aca="false">AVERAGE(AT52:AT55)</f>
        <v>1.535</v>
      </c>
      <c r="AZ54" s="50" t="n">
        <f aca="false">AVERAGE(AU52:AU55)</f>
        <v>1.435</v>
      </c>
      <c r="BA54" s="50" t="e">
        <f aca="false">AVERAGE(AW52:AW55)</f>
        <v>#DIV/0!</v>
      </c>
      <c r="BB54" s="50" t="e">
        <f aca="false">AVERAGE(AX52:AX55)</f>
        <v>#DIV/0!</v>
      </c>
      <c r="BC54" s="50" t="n">
        <f aca="false">AVERAGE(AY52:AY55)</f>
        <v>1.535</v>
      </c>
      <c r="BD54" s="50" t="n">
        <f aca="false">AVERAGE(AZ52:AZ55)</f>
        <v>1.435</v>
      </c>
      <c r="BE54" s="50" t="e">
        <f aca="false">AVERAGE(BA52:BA55)</f>
        <v>#DIV/0!</v>
      </c>
      <c r="BF54" s="50" t="e">
        <f aca="false">AVERAGE(BB52:BB55)</f>
        <v>#DIV/0!</v>
      </c>
      <c r="BG54" s="50" t="n">
        <f aca="false">AVERAGE(BC52:BC55)</f>
        <v>1.535</v>
      </c>
      <c r="BH54" s="50" t="n">
        <f aca="false">AVERAGE(AU52:AU55)</f>
        <v>1.435</v>
      </c>
      <c r="BI54" s="50" t="n">
        <f aca="false">AVERAGE(AV52:AV55)</f>
        <v>1.3825</v>
      </c>
      <c r="BJ54" s="6"/>
      <c r="BK54" s="75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4"/>
      <c r="B55" s="107"/>
      <c r="C55" s="108" t="n">
        <v>65</v>
      </c>
      <c r="D55" s="104"/>
      <c r="E55" s="71" t="n">
        <f aca="false">E15-$C15</f>
        <v>2.02</v>
      </c>
      <c r="F55" s="68" t="n">
        <f aca="false">F15-$C15</f>
        <v>2.13</v>
      </c>
      <c r="G55" s="69" t="n">
        <f aca="false">G15-$C15</f>
        <v>2.23</v>
      </c>
      <c r="H55" s="69" t="n">
        <f aca="false">H15-$C15</f>
        <v>2.31</v>
      </c>
      <c r="I55" s="68" t="n">
        <f aca="false">I15-$C15</f>
        <v>2.59</v>
      </c>
      <c r="J55" s="70" t="n">
        <f aca="false">J15-$C15</f>
        <v>2.69</v>
      </c>
      <c r="K55" s="69" t="n">
        <f aca="false">K15-$C15</f>
        <v>2.87</v>
      </c>
      <c r="L55" s="68" t="n">
        <f aca="false">L15-$C15</f>
        <v>3.17</v>
      </c>
      <c r="M55" s="69" t="n">
        <f aca="false">M15-$C15</f>
        <v>3.17</v>
      </c>
      <c r="N55" s="68" t="n">
        <f aca="false">N15-$C15</f>
        <v>3.06</v>
      </c>
      <c r="O55" s="68" t="n">
        <f aca="false">O15-$C15</f>
        <v>2.91</v>
      </c>
      <c r="P55" s="68" t="n">
        <f aca="false">P15-$C15</f>
        <v>2.73</v>
      </c>
      <c r="Q55" s="68" t="n">
        <f aca="false">Q15-$C15</f>
        <v>2.61</v>
      </c>
      <c r="R55" s="69" t="n">
        <f aca="false">R15-$C15</f>
        <v>2.59</v>
      </c>
      <c r="S55" s="68" t="n">
        <f aca="false">S15-$C15</f>
        <v>1.2</v>
      </c>
      <c r="T55" s="68" t="n">
        <f aca="false">T15-$C15</f>
        <v>1.11</v>
      </c>
      <c r="U55" s="68" t="n">
        <f aca="false">U15-$C15</f>
        <v>1.16</v>
      </c>
      <c r="V55" s="69" t="n">
        <f aca="false">V15-$C15</f>
        <v>1.1</v>
      </c>
      <c r="W55" s="68" t="n">
        <f aca="false">W15-$C15</f>
        <v>0.930000000000001</v>
      </c>
      <c r="X55" s="68" t="n">
        <f aca="false">X15-$C15</f>
        <v>1.15</v>
      </c>
      <c r="Y55" s="69" t="n">
        <f aca="false">Y15-$C15</f>
        <v>1.17</v>
      </c>
      <c r="Z55" s="68" t="n">
        <f aca="false">Z15-$C15</f>
        <v>1.29</v>
      </c>
      <c r="AA55" s="69" t="n">
        <f aca="false">AA15-$C15</f>
        <v>1.52</v>
      </c>
      <c r="AB55" s="69" t="n">
        <f aca="false">AB15-$C15</f>
        <v>1.6</v>
      </c>
      <c r="AC55" s="69" t="n">
        <f aca="false">AC15-$C15</f>
        <v>1.56</v>
      </c>
      <c r="AD55" s="69" t="n">
        <f aca="false">AD15-$C15</f>
        <v>1.7</v>
      </c>
      <c r="AE55" s="71" t="n">
        <f aca="false">AE15-$C15</f>
        <v>1.67</v>
      </c>
      <c r="AF55" s="68" t="n">
        <f aca="false">AF15-$C15</f>
        <v>1.62</v>
      </c>
      <c r="AG55" s="72" t="n">
        <f aca="false">AG15-$C15</f>
        <v>1.57</v>
      </c>
      <c r="AH55" s="68" t="n">
        <f aca="false">AH15-$C15</f>
        <v>1.55</v>
      </c>
      <c r="AI55" s="68" t="n">
        <f aca="false">AI15-$C15</f>
        <v>1.63</v>
      </c>
      <c r="AJ55" s="69" t="n">
        <f aca="false">AJ15-$C15</f>
        <v>1.79</v>
      </c>
      <c r="AK55" s="68" t="n">
        <f aca="false">AK15-$C15</f>
        <v>2.06</v>
      </c>
      <c r="AL55" s="69" t="n">
        <f aca="false">AL15-$C15</f>
        <v>2.2</v>
      </c>
      <c r="AM55" s="73" t="n">
        <f aca="false">AM15-$C15</f>
        <v>2.27</v>
      </c>
      <c r="AN55" s="72" t="n">
        <f aca="false">AN15-$C15</f>
        <v>2.38</v>
      </c>
      <c r="AO55" s="74" t="n">
        <f aca="false">AO15-$C15</f>
        <v>2.51</v>
      </c>
      <c r="AP55" s="69" t="n">
        <f aca="false">AP15-$C15</f>
        <v>2.53</v>
      </c>
      <c r="AQ55" s="68" t="n">
        <f aca="false">AQ15-$C15</f>
        <v>2.53</v>
      </c>
      <c r="AR55" s="69" t="n">
        <f aca="false">AR15-$C15</f>
        <v>2.53</v>
      </c>
      <c r="AS55" s="71" t="n">
        <f aca="false">AS15-$C15</f>
        <v>2.53</v>
      </c>
      <c r="AT55" s="68" t="n">
        <f aca="false">AT15-$C15</f>
        <v>2.47</v>
      </c>
      <c r="AU55" s="66" t="n">
        <f aca="false">AU15-$C15</f>
        <v>2.4</v>
      </c>
      <c r="AV55" s="66" t="n">
        <f aca="false">AV15-$C15</f>
        <v>2.33</v>
      </c>
      <c r="AW55" s="105" t="s">
        <v>118</v>
      </c>
      <c r="AX55" s="0"/>
      <c r="AY55" s="49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6"/>
      <c r="BK55" s="75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4"/>
      <c r="B56" s="107"/>
      <c r="C56" s="108"/>
      <c r="D56" s="104"/>
      <c r="E56" s="71"/>
      <c r="F56" s="68"/>
      <c r="G56" s="69"/>
      <c r="H56" s="69"/>
      <c r="I56" s="68"/>
      <c r="J56" s="70"/>
      <c r="K56" s="69"/>
      <c r="L56" s="68"/>
      <c r="M56" s="69"/>
      <c r="N56" s="68"/>
      <c r="O56" s="68"/>
      <c r="P56" s="68"/>
      <c r="Q56" s="68"/>
      <c r="R56" s="69"/>
      <c r="S56" s="68"/>
      <c r="T56" s="68"/>
      <c r="U56" s="68"/>
      <c r="V56" s="69"/>
      <c r="W56" s="68"/>
      <c r="X56" s="68"/>
      <c r="Y56" s="69"/>
      <c r="Z56" s="68"/>
      <c r="AA56" s="69"/>
      <c r="AB56" s="69"/>
      <c r="AC56" s="69"/>
      <c r="AD56" s="69"/>
      <c r="AE56" s="71"/>
      <c r="AF56" s="68"/>
      <c r="AG56" s="72"/>
      <c r="AH56" s="68"/>
      <c r="AI56" s="68"/>
      <c r="AJ56" s="69"/>
      <c r="AK56" s="68"/>
      <c r="AL56" s="69"/>
      <c r="AM56" s="73"/>
      <c r="AN56" s="72"/>
      <c r="AO56" s="74"/>
      <c r="AP56" s="69"/>
      <c r="AQ56" s="68"/>
      <c r="AR56" s="69"/>
      <c r="AS56" s="71"/>
      <c r="AT56" s="68"/>
      <c r="AU56" s="66"/>
      <c r="AV56" s="66"/>
      <c r="AW56" s="126"/>
      <c r="AX56" s="0"/>
      <c r="AY56" s="49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6"/>
      <c r="BK56" s="75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4"/>
      <c r="B57" s="107" t="s">
        <v>65</v>
      </c>
      <c r="C57" s="108" t="n">
        <v>76</v>
      </c>
      <c r="D57" s="104"/>
      <c r="E57" s="71" t="n">
        <f aca="false">E17-$C17</f>
        <v>1.06</v>
      </c>
      <c r="F57" s="68" t="n">
        <f aca="false">F17-$C17</f>
        <v>1.05</v>
      </c>
      <c r="G57" s="69" t="n">
        <f aca="false">G17-$C17</f>
        <v>1.06</v>
      </c>
      <c r="H57" s="69" t="n">
        <f aca="false">H17-$C17</f>
        <v>1.11</v>
      </c>
      <c r="I57" s="68" t="n">
        <f aca="false">I17-$C17</f>
        <v>1.33</v>
      </c>
      <c r="J57" s="70" t="n">
        <f aca="false">J17-$C17</f>
        <v>1.52</v>
      </c>
      <c r="K57" s="69" t="n">
        <f aca="false">K17-$C17</f>
        <v>1.61</v>
      </c>
      <c r="L57" s="68" t="n">
        <f aca="false">L17-$C17</f>
        <v>1.98</v>
      </c>
      <c r="M57" s="69" t="n">
        <f aca="false">M17-$C17</f>
        <v>2.14</v>
      </c>
      <c r="N57" s="68" t="n">
        <f aca="false">N17-$C17</f>
        <v>2.25</v>
      </c>
      <c r="O57" s="68" t="n">
        <f aca="false">O17-$C17</f>
        <v>2.31</v>
      </c>
      <c r="P57" s="68" t="n">
        <f aca="false">P17-$C17</f>
        <v>2.12</v>
      </c>
      <c r="Q57" s="68" t="n">
        <f aca="false">Q17-$C17</f>
        <v>1.95</v>
      </c>
      <c r="R57" s="69" t="n">
        <f aca="false">R17-$C17</f>
        <v>1.75</v>
      </c>
      <c r="S57" s="68" t="n">
        <f aca="false">S17-$C17</f>
        <v>0.68</v>
      </c>
      <c r="T57" s="68" t="n">
        <f aca="false">T17-$C17</f>
        <v>0.54</v>
      </c>
      <c r="U57" s="68" t="n">
        <f aca="false">U17-$C17</f>
        <v>0.35</v>
      </c>
      <c r="V57" s="69" t="n">
        <f aca="false">V17-$C17</f>
        <v>0.279999999999999</v>
      </c>
      <c r="W57" s="68" t="n">
        <f aca="false">W17-$C17</f>
        <v>0.279999999999999</v>
      </c>
      <c r="X57" s="68" t="s">
        <v>56</v>
      </c>
      <c r="Y57" s="69" t="s">
        <v>56</v>
      </c>
      <c r="Z57" s="68" t="s">
        <v>56</v>
      </c>
      <c r="AA57" s="69" t="n">
        <f aca="false">AA17-$C17</f>
        <v>1.03</v>
      </c>
      <c r="AB57" s="69" t="s">
        <v>56</v>
      </c>
      <c r="AC57" s="69" t="s">
        <v>56</v>
      </c>
      <c r="AD57" s="69" t="n">
        <f aca="false">AD17-$C17</f>
        <v>0.859999999999999</v>
      </c>
      <c r="AE57" s="68" t="n">
        <f aca="false">AE17-$C17</f>
        <v>1.1</v>
      </c>
      <c r="AF57" s="68" t="n">
        <f aca="false">AF17-$C17</f>
        <v>1.18</v>
      </c>
      <c r="AG57" s="72" t="n">
        <f aca="false">AG17-$C17</f>
        <v>1.18</v>
      </c>
      <c r="AH57" s="68" t="n">
        <f aca="false">AH17-$C17</f>
        <v>1.18</v>
      </c>
      <c r="AI57" s="68" t="n">
        <f aca="false">AI17-$C17</f>
        <v>0.94</v>
      </c>
      <c r="AJ57" s="69" t="n">
        <f aca="false">AJ17-$C17</f>
        <v>1.1</v>
      </c>
      <c r="AK57" s="68" t="n">
        <f aca="false">AK17-$C17</f>
        <v>1.19</v>
      </c>
      <c r="AL57" s="69" t="n">
        <f aca="false">AL17-$C17</f>
        <v>1.16</v>
      </c>
      <c r="AM57" s="73" t="n">
        <f aca="false">AM17-$C17</f>
        <v>1.12</v>
      </c>
      <c r="AN57" s="72" t="n">
        <f aca="false">AN17-$C17</f>
        <v>1.19</v>
      </c>
      <c r="AO57" s="74" t="n">
        <f aca="false">AO17-$C17</f>
        <v>1.24</v>
      </c>
      <c r="AP57" s="69" t="n">
        <f aca="false">AP17-$C17</f>
        <v>1.2</v>
      </c>
      <c r="AQ57" s="68" t="n">
        <f aca="false">AQ17-$C17</f>
        <v>1.16</v>
      </c>
      <c r="AR57" s="69" t="n">
        <f aca="false">AR17-$C17</f>
        <v>1.14</v>
      </c>
      <c r="AS57" s="71" t="n">
        <f aca="false">AS17-$C17</f>
        <v>1.12</v>
      </c>
      <c r="AT57" s="68" t="n">
        <f aca="false">AT17-$C17</f>
        <v>1.1</v>
      </c>
      <c r="AU57" s="66" t="n">
        <f aca="false">AU17-$C17</f>
        <v>1.08</v>
      </c>
      <c r="AV57" s="66" t="n">
        <f aca="false">AV17-$C17</f>
        <v>1.06</v>
      </c>
      <c r="AW57" s="105" t="s">
        <v>118</v>
      </c>
      <c r="AX57" s="0"/>
      <c r="AY57" s="49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6"/>
      <c r="BK57" s="75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4"/>
      <c r="B58" s="107" t="s">
        <v>57</v>
      </c>
      <c r="C58" s="108" t="n">
        <v>71</v>
      </c>
      <c r="D58" s="104"/>
      <c r="E58" s="71" t="n">
        <f aca="false">E18-$C18</f>
        <v>1.03</v>
      </c>
      <c r="F58" s="68" t="n">
        <f aca="false">F18-$C18</f>
        <v>1.1</v>
      </c>
      <c r="G58" s="69" t="n">
        <f aca="false">G18-$C18</f>
        <v>1.15</v>
      </c>
      <c r="H58" s="69" t="n">
        <f aca="false">H18-$C18</f>
        <v>1.15</v>
      </c>
      <c r="I58" s="68" t="n">
        <f aca="false">I18-$C18</f>
        <v>1.39</v>
      </c>
      <c r="J58" s="70" t="n">
        <f aca="false">J18-$C18</f>
        <v>1.49</v>
      </c>
      <c r="K58" s="69" t="n">
        <f aca="false">K18-$C18</f>
        <v>1.47</v>
      </c>
      <c r="L58" s="68" t="n">
        <f aca="false">L18-$C18</f>
        <v>1.63</v>
      </c>
      <c r="M58" s="69" t="n">
        <f aca="false">M18-$C18</f>
        <v>1.69</v>
      </c>
      <c r="N58" s="68" t="n">
        <f aca="false">N18-$C18</f>
        <v>1.69</v>
      </c>
      <c r="O58" s="68" t="n">
        <f aca="false">O18-$C18</f>
        <v>1.71</v>
      </c>
      <c r="P58" s="68" t="n">
        <f aca="false">P18-$C18</f>
        <v>1.67</v>
      </c>
      <c r="Q58" s="68" t="n">
        <f aca="false">Q18-$C18</f>
        <v>1.63</v>
      </c>
      <c r="R58" s="69" t="n">
        <f aca="false">R18-$C18</f>
        <v>1.58</v>
      </c>
      <c r="S58" s="68" t="n">
        <f aca="false">S18-$C18</f>
        <v>0.58</v>
      </c>
      <c r="T58" s="68" t="n">
        <f aca="false">T18-$C18</f>
        <v>0.65</v>
      </c>
      <c r="U58" s="68" t="n">
        <f aca="false">U18-$C18</f>
        <v>0.510000000000001</v>
      </c>
      <c r="V58" s="69" t="n">
        <f aca="false">V18-$C18</f>
        <v>0.560000000000001</v>
      </c>
      <c r="W58" s="68" t="n">
        <f aca="false">W18-$C18</f>
        <v>0.41</v>
      </c>
      <c r="X58" s="68" t="n">
        <f aca="false">X18-$C18</f>
        <v>0.470000000000001</v>
      </c>
      <c r="Y58" s="69" t="n">
        <f aca="false">Y18-$C18</f>
        <v>0.600000000000001</v>
      </c>
      <c r="Z58" s="68" t="n">
        <f aca="false">Z18-$C18</f>
        <v>0.94</v>
      </c>
      <c r="AA58" s="69" t="n">
        <f aca="false">AA18-$C18</f>
        <v>0.86</v>
      </c>
      <c r="AB58" s="69" t="n">
        <f aca="false">AB18-$C18</f>
        <v>0.9</v>
      </c>
      <c r="AC58" s="69" t="n">
        <f aca="false">AC18-$C18</f>
        <v>0.850000000000001</v>
      </c>
      <c r="AD58" s="69" t="n">
        <f aca="false">AD18-$C18</f>
        <v>0.850000000000001</v>
      </c>
      <c r="AE58" s="71" t="n">
        <f aca="false">AE18-$C18</f>
        <v>0.890000000000001</v>
      </c>
      <c r="AF58" s="68" t="n">
        <f aca="false">AF18-$C18</f>
        <v>0.880000000000001</v>
      </c>
      <c r="AG58" s="72" t="n">
        <f aca="false">AG18-$C18</f>
        <v>0.82</v>
      </c>
      <c r="AH58" s="68" t="n">
        <f aca="false">AH18-$C18</f>
        <v>0.890000000000001</v>
      </c>
      <c r="AI58" s="68" t="n">
        <f aca="false">AI18-$C18</f>
        <v>0.91</v>
      </c>
      <c r="AJ58" s="69" t="n">
        <f aca="false">AJ18-$C18</f>
        <v>1.01</v>
      </c>
      <c r="AK58" s="68" t="n">
        <f aca="false">AK18-$C18</f>
        <v>1.2</v>
      </c>
      <c r="AL58" s="69" t="n">
        <f aca="false">AL18-$C18</f>
        <v>1.14</v>
      </c>
      <c r="AM58" s="73" t="n">
        <f aca="false">AM18-$C18</f>
        <v>1.16</v>
      </c>
      <c r="AN58" s="72" t="n">
        <f aca="false">AN18-$C18</f>
        <v>1.2</v>
      </c>
      <c r="AO58" s="74" t="n">
        <f aca="false">AO18-$C18</f>
        <v>1.26</v>
      </c>
      <c r="AP58" s="69" t="n">
        <f aca="false">AP18-$C18</f>
        <v>1.24</v>
      </c>
      <c r="AQ58" s="68" t="n">
        <f aca="false">AQ18-$C18</f>
        <v>1.21</v>
      </c>
      <c r="AR58" s="69" t="n">
        <f aca="false">AR18-$C18</f>
        <v>1.19</v>
      </c>
      <c r="AS58" s="71" t="n">
        <f aca="false">AS18-$C18</f>
        <v>1.19</v>
      </c>
      <c r="AT58" s="68" t="n">
        <f aca="false">AT18-$C18</f>
        <v>1.16</v>
      </c>
      <c r="AU58" s="66" t="n">
        <f aca="false">AU18-$C18</f>
        <v>1.16</v>
      </c>
      <c r="AV58" s="66" t="n">
        <f aca="false">AV18-$C18</f>
        <v>1.15</v>
      </c>
      <c r="AW58" s="105" t="s">
        <v>118</v>
      </c>
      <c r="AX58" s="0"/>
      <c r="AY58" s="49" t="n">
        <f aca="false">AVERAGE(AT57:AT59)</f>
        <v>1.12</v>
      </c>
      <c r="AZ58" s="50" t="n">
        <f aca="false">AVERAGE(AU57:AU59)</f>
        <v>1.1</v>
      </c>
      <c r="BA58" s="50" t="e">
        <f aca="false">AVERAGE(AW57:AW59)</f>
        <v>#DIV/0!</v>
      </c>
      <c r="BB58" s="50" t="e">
        <f aca="false">AVERAGE(AX57:AX59)</f>
        <v>#DIV/0!</v>
      </c>
      <c r="BC58" s="50" t="n">
        <f aca="false">AVERAGE(AY57:AY59)</f>
        <v>1.12</v>
      </c>
      <c r="BD58" s="50" t="n">
        <f aca="false">AVERAGE(AZ57:AZ59)</f>
        <v>1.1</v>
      </c>
      <c r="BE58" s="50" t="e">
        <f aca="false">AVERAGE(BA57:BA59)</f>
        <v>#DIV/0!</v>
      </c>
      <c r="BF58" s="50" t="e">
        <f aca="false">AVERAGE(BB57:BB59)</f>
        <v>#DIV/0!</v>
      </c>
      <c r="BG58" s="50" t="n">
        <f aca="false">AVERAGE(BC57:BC59)</f>
        <v>1.12</v>
      </c>
      <c r="BH58" s="50" t="n">
        <f aca="false">AVERAGE(AU57:AU59)</f>
        <v>1.1</v>
      </c>
      <c r="BI58" s="50" t="n">
        <f aca="false">AVERAGE(AV57:AV59)</f>
        <v>1.07333333333333</v>
      </c>
      <c r="BJ58" s="6"/>
      <c r="BK58" s="75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4"/>
      <c r="B59" s="107"/>
      <c r="C59" s="108" t="s">
        <v>66</v>
      </c>
      <c r="D59" s="104"/>
      <c r="E59" s="71" t="n">
        <f aca="false">E19-$C19</f>
        <v>1.05</v>
      </c>
      <c r="F59" s="68" t="n">
        <f aca="false">F19-$C19</f>
        <v>1.11</v>
      </c>
      <c r="G59" s="69" t="n">
        <f aca="false">G19-$C19</f>
        <v>1.34</v>
      </c>
      <c r="H59" s="69" t="n">
        <f aca="false">H19-$C19</f>
        <v>1.34</v>
      </c>
      <c r="I59" s="68" t="n">
        <f aca="false">I19-$C19</f>
        <v>1.45</v>
      </c>
      <c r="J59" s="70" t="n">
        <f aca="false">J19-$C19</f>
        <v>1.51</v>
      </c>
      <c r="K59" s="69" t="n">
        <f aca="false">K19-$C19</f>
        <v>1.52</v>
      </c>
      <c r="L59" s="68" t="n">
        <f aca="false">L19-$C19</f>
        <v>1.61</v>
      </c>
      <c r="M59" s="69" t="n">
        <f aca="false">M19-$C19</f>
        <v>1.65</v>
      </c>
      <c r="N59" s="68" t="n">
        <f aca="false">N19-$C19</f>
        <v>1.66</v>
      </c>
      <c r="O59" s="68" t="n">
        <f aca="false">O19-$C19</f>
        <v>1.67</v>
      </c>
      <c r="P59" s="68" t="n">
        <f aca="false">P19-$C19</f>
        <v>1.67</v>
      </c>
      <c r="Q59" s="68" t="n">
        <f aca="false">Q19-$C19</f>
        <v>1.67</v>
      </c>
      <c r="R59" s="69" t="n">
        <f aca="false">R19-$C19</f>
        <v>1.68</v>
      </c>
      <c r="S59" s="68" t="n">
        <f aca="false">S19-$C19</f>
        <v>0.0499999999999998</v>
      </c>
      <c r="T59" s="68" t="n">
        <f aca="false">T19-$C19</f>
        <v>0.19</v>
      </c>
      <c r="U59" s="68" t="n">
        <f aca="false">U19-$C19</f>
        <v>0.00999999999999979</v>
      </c>
      <c r="V59" s="69" t="n">
        <f aca="false">V19-$C19</f>
        <v>-0.0800000000000001</v>
      </c>
      <c r="W59" s="68" t="n">
        <f aca="false">W19-$C19</f>
        <v>-0.300000000000001</v>
      </c>
      <c r="X59" s="68" t="n">
        <f aca="false">X19-$C19</f>
        <v>0.0399999999999992</v>
      </c>
      <c r="Y59" s="69" t="n">
        <f aca="false">Y19-$C19</f>
        <v>0.489999999999999</v>
      </c>
      <c r="Z59" s="68" t="n">
        <f aca="false">Z19-$C19</f>
        <v>0.8</v>
      </c>
      <c r="AA59" s="69" t="n">
        <f aca="false">AA19-$C19</f>
        <v>0.88</v>
      </c>
      <c r="AB59" s="69" t="n">
        <f aca="false">AB19-$C19</f>
        <v>0.949999999999999</v>
      </c>
      <c r="AC59" s="69" t="n">
        <f aca="false">AC19-$C19</f>
        <v>0.88</v>
      </c>
      <c r="AD59" s="69" t="n">
        <f aca="false">AD19-$C19</f>
        <v>0.94</v>
      </c>
      <c r="AE59" s="71" t="n">
        <f aca="false">AE19-$C19</f>
        <v>0.949999999999999</v>
      </c>
      <c r="AF59" s="68" t="n">
        <f aca="false">AF19-$C19</f>
        <v>0.869999999999999</v>
      </c>
      <c r="AG59" s="72" t="n">
        <f aca="false">AG19-$C19</f>
        <v>0.88</v>
      </c>
      <c r="AH59" s="68" t="n">
        <f aca="false">AH19-$C19</f>
        <v>0.88</v>
      </c>
      <c r="AI59" s="68" t="n">
        <f aca="false">AI19-$C19</f>
        <v>0.949999999999999</v>
      </c>
      <c r="AJ59" s="69" t="n">
        <f aca="false">AJ19-$C19</f>
        <v>1</v>
      </c>
      <c r="AK59" s="68" t="n">
        <f aca="false">AK19-$C19</f>
        <v>1.43</v>
      </c>
      <c r="AL59" s="69" t="n">
        <f aca="false">AL19-$C19</f>
        <v>1.32</v>
      </c>
      <c r="AM59" s="73" t="n">
        <f aca="false">AM19-$C19</f>
        <v>1.28</v>
      </c>
      <c r="AN59" s="72" t="n">
        <f aca="false">AN19-$C19</f>
        <v>1.3</v>
      </c>
      <c r="AO59" s="74" t="n">
        <f aca="false">AO19-$C19</f>
        <v>1.36</v>
      </c>
      <c r="AP59" s="69" t="n">
        <f aca="false">AP19-$C19</f>
        <v>1.38</v>
      </c>
      <c r="AQ59" s="68" t="n">
        <f aca="false">AQ19-$C19</f>
        <v>1.31</v>
      </c>
      <c r="AR59" s="69" t="n">
        <f aca="false">AR19-$C19</f>
        <v>1.22</v>
      </c>
      <c r="AS59" s="71" t="n">
        <f aca="false">AS19-$C19</f>
        <v>1.16</v>
      </c>
      <c r="AT59" s="68" t="n">
        <f aca="false">AT19-$C19</f>
        <v>1.1</v>
      </c>
      <c r="AU59" s="66" t="n">
        <f aca="false">AU19-$C19</f>
        <v>1.06</v>
      </c>
      <c r="AV59" s="66" t="n">
        <f aca="false">AV19-$C19</f>
        <v>1.01</v>
      </c>
      <c r="AW59" s="105" t="s">
        <v>118</v>
      </c>
      <c r="AX59" s="0"/>
      <c r="AY59" s="49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6"/>
      <c r="BK59" s="75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4"/>
      <c r="B60" s="107"/>
      <c r="C60" s="108"/>
      <c r="D60" s="104"/>
      <c r="E60" s="71"/>
      <c r="F60" s="68"/>
      <c r="G60" s="69"/>
      <c r="H60" s="69"/>
      <c r="I60" s="68"/>
      <c r="J60" s="70"/>
      <c r="K60" s="69"/>
      <c r="L60" s="68"/>
      <c r="M60" s="69"/>
      <c r="N60" s="68"/>
      <c r="O60" s="68"/>
      <c r="P60" s="68"/>
      <c r="Q60" s="68"/>
      <c r="R60" s="69"/>
      <c r="S60" s="68"/>
      <c r="T60" s="68"/>
      <c r="U60" s="68"/>
      <c r="V60" s="69"/>
      <c r="W60" s="68"/>
      <c r="X60" s="68"/>
      <c r="Y60" s="69"/>
      <c r="Z60" s="68"/>
      <c r="AA60" s="69"/>
      <c r="AB60" s="69"/>
      <c r="AC60" s="69"/>
      <c r="AD60" s="69"/>
      <c r="AE60" s="71"/>
      <c r="AF60" s="68"/>
      <c r="AG60" s="72"/>
      <c r="AH60" s="68"/>
      <c r="AI60" s="68"/>
      <c r="AJ60" s="69"/>
      <c r="AK60" s="68"/>
      <c r="AL60" s="69"/>
      <c r="AM60" s="73"/>
      <c r="AN60" s="72"/>
      <c r="AO60" s="74"/>
      <c r="AP60" s="69"/>
      <c r="AQ60" s="68"/>
      <c r="AR60" s="69"/>
      <c r="AS60" s="71"/>
      <c r="AT60" s="68"/>
      <c r="AU60" s="66"/>
      <c r="AV60" s="66"/>
      <c r="AW60" s="126"/>
      <c r="AX60" s="0"/>
      <c r="AY60" s="49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6"/>
      <c r="BK60" s="75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4"/>
      <c r="B61" s="115" t="s">
        <v>67</v>
      </c>
      <c r="C61" s="116" t="s">
        <v>68</v>
      </c>
      <c r="D61" s="128"/>
      <c r="E61" s="129" t="n">
        <f aca="false">E21-$C21</f>
        <v>1.03</v>
      </c>
      <c r="F61" s="130" t="n">
        <f aca="false">F21-$C21</f>
        <v>1.11</v>
      </c>
      <c r="G61" s="131" t="n">
        <f aca="false">G21-$C21</f>
        <v>1.35</v>
      </c>
      <c r="H61" s="131" t="n">
        <f aca="false">H21-$C21</f>
        <v>1.33</v>
      </c>
      <c r="I61" s="130" t="n">
        <f aca="false">I21-$C21</f>
        <v>1.38</v>
      </c>
      <c r="J61" s="132" t="n">
        <f aca="false">J21-$C21</f>
        <v>1.47</v>
      </c>
      <c r="K61" s="131" t="n">
        <f aca="false">K21-$C21</f>
        <v>1.39</v>
      </c>
      <c r="L61" s="130" t="n">
        <f aca="false">L21-$C21</f>
        <v>1.36</v>
      </c>
      <c r="M61" s="131" t="n">
        <f aca="false">M21-$C21</f>
        <v>1.36</v>
      </c>
      <c r="N61" s="130" t="n">
        <f aca="false">N21-$C21</f>
        <v>1.48</v>
      </c>
      <c r="O61" s="130" t="n">
        <f aca="false">O21-$C21</f>
        <v>1.53</v>
      </c>
      <c r="P61" s="130" t="n">
        <f aca="false">P21-$C21</f>
        <v>1.56</v>
      </c>
      <c r="Q61" s="130" t="n">
        <f aca="false">Q21-$C21</f>
        <v>1.61</v>
      </c>
      <c r="R61" s="131" t="n">
        <f aca="false">R21-$C21</f>
        <v>1.62</v>
      </c>
      <c r="S61" s="130" t="n">
        <f aca="false">S21-$C21</f>
        <v>-0.560000000000001</v>
      </c>
      <c r="T61" s="130" t="n">
        <f aca="false">T21-$C21</f>
        <v>0.3</v>
      </c>
      <c r="U61" s="130" t="n">
        <f aca="false">U21-$C21</f>
        <v>0.0300000000000003</v>
      </c>
      <c r="V61" s="131" t="n">
        <f aca="false">V21-$C21</f>
        <v>-0.15</v>
      </c>
      <c r="W61" s="130" t="n">
        <f aca="false">W21-$C21</f>
        <v>-0.62</v>
      </c>
      <c r="X61" s="131" t="n">
        <f aca="false">X21-$C21</f>
        <v>-0.0899999999999999</v>
      </c>
      <c r="Y61" s="131" t="n">
        <f aca="false">Y21-$C21</f>
        <v>0.0599999999999996</v>
      </c>
      <c r="Z61" s="130" t="n">
        <f aca="false">Z21-$C21</f>
        <v>0.46</v>
      </c>
      <c r="AA61" s="130" t="e">
        <f aca="false">#REF!-$C21</f>
        <v>#REF!</v>
      </c>
      <c r="AB61" s="131" t="e">
        <f aca="false">#REF!-$C21</f>
        <v>#REF!</v>
      </c>
      <c r="AC61" s="130" t="e">
        <f aca="false">#REF!-$C21</f>
        <v>#REF!</v>
      </c>
      <c r="AD61" s="130" t="e">
        <f aca="false">#REF!-$C21</f>
        <v>#REF!</v>
      </c>
      <c r="AE61" s="131" t="n">
        <f aca="false">AA21-$C21</f>
        <v>0.85</v>
      </c>
      <c r="AF61" s="131" t="n">
        <f aca="false">AB21-$C21</f>
        <v>0.87</v>
      </c>
      <c r="AG61" s="131" t="n">
        <f aca="false">AC21-$C21</f>
        <v>0.75</v>
      </c>
      <c r="AH61" s="131" t="n">
        <f aca="false">AD21-$C21</f>
        <v>0.79</v>
      </c>
      <c r="AI61" s="129" t="n">
        <f aca="false">AE21-$C21</f>
        <v>0.76</v>
      </c>
      <c r="AJ61" s="130" t="n">
        <f aca="false">AF21-$C21</f>
        <v>0.66</v>
      </c>
      <c r="AK61" s="133" t="n">
        <f aca="false">AG21-$C21</f>
        <v>0.7</v>
      </c>
      <c r="AL61" s="130" t="n">
        <f aca="false">AH21-$C21</f>
        <v>0.78</v>
      </c>
      <c r="AM61" s="130" t="n">
        <f aca="false">AI21-$C21</f>
        <v>0.89</v>
      </c>
      <c r="AN61" s="131" t="n">
        <f aca="false">AJ21-$C21</f>
        <v>1.02</v>
      </c>
      <c r="AO61" s="130" t="n">
        <f aca="false">AK21-$C21</f>
        <v>1.38</v>
      </c>
      <c r="AP61" s="131" t="n">
        <f aca="false">AL21-$C21</f>
        <v>1.3</v>
      </c>
      <c r="AQ61" s="134" t="n">
        <f aca="false">AM21-$C21</f>
        <v>1.25</v>
      </c>
      <c r="AR61" s="69" t="n">
        <f aca="false">AN21-$C21</f>
        <v>1.35</v>
      </c>
      <c r="AS61" s="129" t="n">
        <f aca="false">AO21-$C21</f>
        <v>1.36</v>
      </c>
      <c r="AT61" s="68" t="n">
        <f aca="false">AP21-$C21</f>
        <v>1.37</v>
      </c>
      <c r="AU61" s="135" t="n">
        <f aca="false">AQ21-$C21</f>
        <v>1.26</v>
      </c>
      <c r="AV61" s="135" t="n">
        <f aca="false">AR21-$C21</f>
        <v>1.15</v>
      </c>
      <c r="AW61" s="105" t="s">
        <v>118</v>
      </c>
      <c r="AX61" s="71"/>
      <c r="AY61" s="49" t="n">
        <f aca="false">AT61</f>
        <v>1.37</v>
      </c>
      <c r="AZ61" s="50" t="n">
        <f aca="false">AU61</f>
        <v>1.26</v>
      </c>
      <c r="BA61" s="50" t="str">
        <f aca="false">AW61</f>
        <v>POOR</v>
      </c>
      <c r="BB61" s="50" t="n">
        <f aca="false">AX61</f>
        <v>0</v>
      </c>
      <c r="BC61" s="50" t="n">
        <f aca="false">AY61</f>
        <v>1.37</v>
      </c>
      <c r="BD61" s="50" t="n">
        <f aca="false">AZ61</f>
        <v>1.26</v>
      </c>
      <c r="BE61" s="50" t="str">
        <f aca="false">BA61</f>
        <v>POOR</v>
      </c>
      <c r="BF61" s="50" t="n">
        <f aca="false">BB61</f>
        <v>0</v>
      </c>
      <c r="BG61" s="50" t="n">
        <f aca="false">BC61</f>
        <v>1.37</v>
      </c>
      <c r="BH61" s="50" t="n">
        <f aca="false">AU61</f>
        <v>1.26</v>
      </c>
      <c r="BI61" s="50" t="n">
        <f aca="false">AV61</f>
        <v>1.15</v>
      </c>
      <c r="BJ61" s="6"/>
      <c r="BK61" s="75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4"/>
      <c r="AI62" s="4"/>
      <c r="AJ62" s="4"/>
      <c r="AK62" s="4"/>
      <c r="AL62" s="136"/>
      <c r="AM62" s="4"/>
      <c r="AN62" s="4"/>
      <c r="AO62" s="4"/>
      <c r="AP62" s="4"/>
      <c r="AQ62" s="136"/>
      <c r="AS62" s="4"/>
      <c r="AT62" s="4"/>
      <c r="AU62" s="4"/>
      <c r="AV62" s="4"/>
      <c r="AW62" s="4"/>
      <c r="AX62" s="4"/>
      <c r="AY62" s="6"/>
      <c r="AZ62" s="6"/>
      <c r="BA62" s="6"/>
      <c r="BB62" s="6"/>
      <c r="BC62" s="6"/>
      <c r="BD62" s="6"/>
      <c r="BE62" s="6"/>
      <c r="BF62" s="6"/>
      <c r="BG62" s="137"/>
      <c r="BJ62" s="6"/>
      <c r="BK62" s="6"/>
      <c r="BL62" s="6"/>
      <c r="BM62" s="6"/>
      <c r="BN62" s="6"/>
      <c r="BO62" s="6"/>
      <c r="BP62" s="6"/>
      <c r="BQ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0"/>
      <c r="AZ63" s="0"/>
      <c r="BA63" s="0"/>
      <c r="BB63" s="0"/>
      <c r="BC63" s="0"/>
      <c r="BD63" s="0"/>
      <c r="BE63" s="0"/>
      <c r="BF63" s="0"/>
      <c r="BG63" s="5"/>
      <c r="BJ63" s="0"/>
      <c r="BK63" s="0"/>
      <c r="BL63" s="0"/>
      <c r="BM63" s="0"/>
      <c r="BN63" s="0"/>
      <c r="BO63" s="0"/>
      <c r="BP63" s="0"/>
      <c r="BQ63" s="0"/>
      <c r="BX63" s="8"/>
      <c r="BY63" s="8"/>
      <c r="BZ63" s="8"/>
      <c r="CA63" s="8"/>
      <c r="CB63" s="8"/>
      <c r="CC63" s="9"/>
      <c r="CD63" s="9"/>
      <c r="CE63" s="9"/>
      <c r="CH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0"/>
      <c r="AZ64" s="0"/>
      <c r="BA64" s="0"/>
      <c r="BB64" s="0"/>
      <c r="BC64" s="0"/>
      <c r="BD64" s="0"/>
      <c r="BE64" s="0"/>
      <c r="BF64" s="0"/>
      <c r="BG64" s="5"/>
      <c r="BJ64" s="0"/>
      <c r="BK64" s="0"/>
      <c r="BL64" s="0"/>
      <c r="BM64" s="0"/>
      <c r="BN64" s="0"/>
      <c r="BO64" s="0"/>
      <c r="BP64" s="0"/>
      <c r="BQ64" s="0"/>
      <c r="BX64" s="8"/>
      <c r="BY64" s="8"/>
      <c r="BZ64" s="8"/>
      <c r="CA64" s="8"/>
      <c r="CB64" s="8"/>
      <c r="CC64" s="9"/>
      <c r="CD64" s="9"/>
      <c r="CE64" s="9"/>
      <c r="CH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0"/>
      <c r="AZ65" s="0"/>
      <c r="BA65" s="0"/>
      <c r="BB65" s="0"/>
      <c r="BC65" s="0"/>
      <c r="BD65" s="0"/>
      <c r="BE65" s="0"/>
      <c r="BF65" s="0"/>
      <c r="BG65" s="5"/>
      <c r="BJ65" s="0"/>
      <c r="BK65" s="0"/>
      <c r="BL65" s="0"/>
      <c r="BM65" s="0"/>
      <c r="BN65" s="0"/>
      <c r="BO65" s="0"/>
      <c r="BP65" s="0"/>
      <c r="BQ65" s="0"/>
      <c r="BX65" s="8"/>
      <c r="BY65" s="8"/>
      <c r="BZ65" s="8"/>
      <c r="CA65" s="8"/>
      <c r="CB65" s="8"/>
      <c r="CC65" s="9"/>
      <c r="CD65" s="9"/>
      <c r="CE65" s="9"/>
      <c r="CH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0"/>
      <c r="AZ66" s="0"/>
      <c r="BA66" s="0"/>
      <c r="BB66" s="0"/>
      <c r="BC66" s="0"/>
      <c r="BD66" s="0"/>
      <c r="BE66" s="0"/>
      <c r="BF66" s="0"/>
      <c r="BG66" s="5"/>
      <c r="BJ66" s="0"/>
      <c r="BK66" s="0"/>
      <c r="BL66" s="0"/>
      <c r="BM66" s="0"/>
      <c r="BN66" s="0"/>
      <c r="BO66" s="0"/>
      <c r="BP66" s="0"/>
      <c r="BQ66" s="0"/>
      <c r="BX66" s="8"/>
      <c r="BY66" s="8"/>
      <c r="BZ66" s="8"/>
      <c r="CA66" s="8"/>
      <c r="CB66" s="8"/>
      <c r="CC66" s="9"/>
      <c r="CD66" s="9"/>
      <c r="CE66" s="9"/>
      <c r="CH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0"/>
      <c r="AZ67" s="0"/>
      <c r="BA67" s="0"/>
      <c r="BB67" s="0"/>
      <c r="BC67" s="0"/>
      <c r="BD67" s="0"/>
      <c r="BE67" s="0"/>
      <c r="BF67" s="0"/>
      <c r="BG67" s="5"/>
      <c r="BJ67" s="0"/>
      <c r="BK67" s="0"/>
      <c r="BL67" s="0"/>
      <c r="BM67" s="0"/>
      <c r="BN67" s="0"/>
      <c r="BO67" s="0"/>
      <c r="BP67" s="0"/>
      <c r="BQ67" s="0"/>
      <c r="BX67" s="8"/>
      <c r="BY67" s="8"/>
      <c r="BZ67" s="8"/>
      <c r="CA67" s="8"/>
      <c r="CB67" s="8"/>
      <c r="CC67" s="9"/>
      <c r="CD67" s="9"/>
      <c r="CE67" s="9"/>
      <c r="CH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0"/>
      <c r="AZ68" s="0"/>
      <c r="BA68" s="0"/>
      <c r="BB68" s="0"/>
      <c r="BC68" s="0"/>
      <c r="BD68" s="0"/>
      <c r="BE68" s="0"/>
      <c r="BF68" s="0"/>
      <c r="BG68" s="5"/>
      <c r="BJ68" s="0"/>
      <c r="BK68" s="0"/>
      <c r="BL68" s="0"/>
      <c r="BM68" s="0"/>
      <c r="BN68" s="0"/>
      <c r="BO68" s="0"/>
      <c r="BP68" s="0"/>
      <c r="BQ68" s="0"/>
      <c r="BX68" s="8"/>
      <c r="BY68" s="8"/>
      <c r="BZ68" s="8"/>
      <c r="CA68" s="8"/>
      <c r="CB68" s="8"/>
      <c r="CC68" s="9"/>
      <c r="CD68" s="9"/>
      <c r="CE68" s="9"/>
      <c r="CH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0"/>
      <c r="AZ69" s="0"/>
      <c r="BA69" s="0"/>
      <c r="BB69" s="0"/>
      <c r="BC69" s="0"/>
      <c r="BD69" s="0"/>
      <c r="BE69" s="0"/>
      <c r="BF69" s="0"/>
      <c r="BG69" s="5"/>
      <c r="BJ69" s="0"/>
      <c r="BK69" s="0"/>
      <c r="BL69" s="0"/>
      <c r="BM69" s="0"/>
      <c r="BN69" s="0"/>
      <c r="BO69" s="0"/>
      <c r="BP69" s="0"/>
      <c r="BQ69" s="0"/>
      <c r="BX69" s="8"/>
      <c r="BY69" s="8"/>
      <c r="BZ69" s="8"/>
      <c r="CA69" s="8"/>
      <c r="CB69" s="8"/>
      <c r="CC69" s="9"/>
      <c r="CD69" s="9"/>
      <c r="CE69" s="9"/>
      <c r="CH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0"/>
      <c r="AZ70" s="0"/>
      <c r="BA70" s="0"/>
      <c r="BB70" s="0"/>
      <c r="BC70" s="0"/>
      <c r="BD70" s="0"/>
      <c r="BE70" s="0"/>
      <c r="BF70" s="0"/>
      <c r="BG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BG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BG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BG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BG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BG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BG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BG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BG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BG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BG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BG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BG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BG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BG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BG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BG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BG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BG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BG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BG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BG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BG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BG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BG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BG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BG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BG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BG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BG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BG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BG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BG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BG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BG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BG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BG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BG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BG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BG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BG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BG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BG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BG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BG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BG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BG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BG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BG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BG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BG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BG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BG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BG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BG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BG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BG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BG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BG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BG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BG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BG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BG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BG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BG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BG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BG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BG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BG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BG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BG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BG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BG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BG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BG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BG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BG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BG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BG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BG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BG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BG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BG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BG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BG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BG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BG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BG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BG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BG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BG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BG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BG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BG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BG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BG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BG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BG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BG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BG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BG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BG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BG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BG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BG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BG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BG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BG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BG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BG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BG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BG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BG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BG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BG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BG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BG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BG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BG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BG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BG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BG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BG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BG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BG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BG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BG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BG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BG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BG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BG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BG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BG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BG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BG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BG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BG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BG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BG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BG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BG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BG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BG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BG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BG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BG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BG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BG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BG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BG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BG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BG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BG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BG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BG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BG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BG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BG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BG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BG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BG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BG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BG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BG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BG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BG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BG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BG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BG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BG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BG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BG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BG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BG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BG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BG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BG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BG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BG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BG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BG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BG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BG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BG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BG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BG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BG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BG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BG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BG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BG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BG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BG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BG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BG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BG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BG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BG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BG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BG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BG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BG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BG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BG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BG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BG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BG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BG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BG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BG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BG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BG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BG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BG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BG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BG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BG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BG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BG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BG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BG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BG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BG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BG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BG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BG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BG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BG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BG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BG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BG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BG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BG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BG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BG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BG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BG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BG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BG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BG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BG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BG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BG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BG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BG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BG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BG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BG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BG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BG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BG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BG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BG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BG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BG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BG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BG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BG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BG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BG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BG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BG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BG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BG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BG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BG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BG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BG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BG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BG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BG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BG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BG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BG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BG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BG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BG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BG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BG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BG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BG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BG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BG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BG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BG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BG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BG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BG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BG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BG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BG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BG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BG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BG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BG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BG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BG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BG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BG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BG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BG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BG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BG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BG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BG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BG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BG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BG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BG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BG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BG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BG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BG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BG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BG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BG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BG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BG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BG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BG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BG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BG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BG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BG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BG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BG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BG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BG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BG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BG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BG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BG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BG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BG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BG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BG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BG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BG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BG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BG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BG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BG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BG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BG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BG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BG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BG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BG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BG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BG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BG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BG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BG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BG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BG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BG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BG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BG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BG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BG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BG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BG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BG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BG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BG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BG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BG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BG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BG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BG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BG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BG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BG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BG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BG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BG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BG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BG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BG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BG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BG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BG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BG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BG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BG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BG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BG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BG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BG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BG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BG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BG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BG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BG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BG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BG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BG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BG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BG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BG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BG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BG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BG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BG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BG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BG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BG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BG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BG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BG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BG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BG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BG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BG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BG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BG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BG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BG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BG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BG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BG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BG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BG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BG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BG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BG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BG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BG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BG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BG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BG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BG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BG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BG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BG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BG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BG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BG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BG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BG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BG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BG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BG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BG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BG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BG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BG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BG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BG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BG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BG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BG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BG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BG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BG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BG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BG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BG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BG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BG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BG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BG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BG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BG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BG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BG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BG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BG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BG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BG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BG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BG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BG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BG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BG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BG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BG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BG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BG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BG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BG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BG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BG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BG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BG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BG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BG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BG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BG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BG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BG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BG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BG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BG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BG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BG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BG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BG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BG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BG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BG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BG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BG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BG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BG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BG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BG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BG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BG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BG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BG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BG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BG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BG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BG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BG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BG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BG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BG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BG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BG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BG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BG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BG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BG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BG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BG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BG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BG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BG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BG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BG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BG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BG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BG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BG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BG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BG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BG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BG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BG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BG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BG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BG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BG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BG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BG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BG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BG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BG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BG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BG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BG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BG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BG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BG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BG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BG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BG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BG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BG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BG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BG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BG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BG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BG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BG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BG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BG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BG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BG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BG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BG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BG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BG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BG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BG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BG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BG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BG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BG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BG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BG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BG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BG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BG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BG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BG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BG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BG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BG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BG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BG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BG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BG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BG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BG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BG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BG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BG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BG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BG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BG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BG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BG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BG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BG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BG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BG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BG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BG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BG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BG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BG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BG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BG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BG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BG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BG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BG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BG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BG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BG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BG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BG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BG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BG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BG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BG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BG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BG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BG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BG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BG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BG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BG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BG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BG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BG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BG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BG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BG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BG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BG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BG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BG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BG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BG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BG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BG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BG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BG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BG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BG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BG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BG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BG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BG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BG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BG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BG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BG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BG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BG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BG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BG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BG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BG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BG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BG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BG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BG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BG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BG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BG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BG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BG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BG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BG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BG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BG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BG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BG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BG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BG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BG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BG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BG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BG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BG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BG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BG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BG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BG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BG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BG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BG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BG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BG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BG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BG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BG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BG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BG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BG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BG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BG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BG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BG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BG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BG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BG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BG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BG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BG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BG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BG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BG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BG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BG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BG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BG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BG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BG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BG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BG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BG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BG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BG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BG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BG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BG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BG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BG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BG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BG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BG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BG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BG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BG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BG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BG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BG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BG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BG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BG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BG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BG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BG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BG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BG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BG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BG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BG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BG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BG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BG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BG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BG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BG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BG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BG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BG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BG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BG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BG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BG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BG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BG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BG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BG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BG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BG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BG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BG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BG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BG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BG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BG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BG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BG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BG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BG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BG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BG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BG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BG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BG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BG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BG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BG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BG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BG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BG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BG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BG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BG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BG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BG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BG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BG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BG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BG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BG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BG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BG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BG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BG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BG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BG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BG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BG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BG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BG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BG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BG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BG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BG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BG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BG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BG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BG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BG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BG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BG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BG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BG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BG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BG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BG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BG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BG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BG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BG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BG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BG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BG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BG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BG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BG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BG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BG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BG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BG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BG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BG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BG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BG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BG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BG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BG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BG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BG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BG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BG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BG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BG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BG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BG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BG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BG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BG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BG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BG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BG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BG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BG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BG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BG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BG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BG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BG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BG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BG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BG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BG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BG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BG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BG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BG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BG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BG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BG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BG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BG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BG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BG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BG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BG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BG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BG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BG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BG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BG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BG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BG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BG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BG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BG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BG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BG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BG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BG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BG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BG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BG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BG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BG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BG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BG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BG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BG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BG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BG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BG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BG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BG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BG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BG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BG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BG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BG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BG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BG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BG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BG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BG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BG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BG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BG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BG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BG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BG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BG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BG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BG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BG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BG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BG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BG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BG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BG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BG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BG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BG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BG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BG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BG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BG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BG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BG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BG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BG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BG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BG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BG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BG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BG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BG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BG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BG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BG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BG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BG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BG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BG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BG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BG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BG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BG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BG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BG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BG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BG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BG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BG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BG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BG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BG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BG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BG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BG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BG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BG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BG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BG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BG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BG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BG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BG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BG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BG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38" t="s">
        <v>169</v>
      </c>
      <c r="C2" s="138"/>
      <c r="D2" s="138"/>
      <c r="E2" s="138"/>
      <c r="H2" s="138" t="s">
        <v>170</v>
      </c>
      <c r="I2" s="138"/>
      <c r="J2" s="138"/>
      <c r="K2" s="138"/>
    </row>
    <row r="3" customFormat="false" ht="15" hidden="false" customHeight="false" outlineLevel="0" collapsed="false">
      <c r="B3" s="138"/>
      <c r="C3" s="138"/>
      <c r="D3" s="138"/>
      <c r="E3" s="138"/>
      <c r="H3" s="138"/>
      <c r="I3" s="138"/>
      <c r="J3" s="138"/>
      <c r="K3" s="138"/>
    </row>
    <row r="4" customFormat="false" ht="15" hidden="false" customHeight="false" outlineLevel="0" collapsed="false">
      <c r="B4" s="138"/>
      <c r="C4" s="138"/>
      <c r="D4" s="138"/>
      <c r="E4" s="138"/>
      <c r="H4" s="138"/>
      <c r="I4" s="138"/>
      <c r="J4" s="138"/>
      <c r="K4" s="138"/>
    </row>
    <row r="5" customFormat="false" ht="15" hidden="false" customHeight="false" outlineLevel="0" collapsed="false">
      <c r="B5" s="139" t="s">
        <v>171</v>
      </c>
      <c r="C5" s="140"/>
      <c r="D5" s="141"/>
      <c r="E5" s="142"/>
      <c r="H5" s="139" t="s">
        <v>172</v>
      </c>
      <c r="I5" s="140"/>
      <c r="J5" s="141"/>
      <c r="K5" s="142"/>
    </row>
    <row r="6" customFormat="false" ht="15" hidden="false" customHeight="false" outlineLevel="0" collapsed="false">
      <c r="B6" s="143" t="s">
        <v>173</v>
      </c>
      <c r="C6" s="144"/>
      <c r="D6" s="144"/>
      <c r="E6" s="145"/>
      <c r="H6" s="143" t="s">
        <v>174</v>
      </c>
      <c r="I6" s="144"/>
      <c r="J6" s="144"/>
      <c r="K6" s="145"/>
    </row>
    <row r="7" customFormat="false" ht="15" hidden="false" customHeight="false" outlineLevel="0" collapsed="false">
      <c r="B7" s="146" t="s">
        <v>175</v>
      </c>
      <c r="C7" s="147"/>
      <c r="D7" s="147"/>
      <c r="E7" s="148"/>
      <c r="H7" s="146" t="s">
        <v>176</v>
      </c>
      <c r="I7" s="147"/>
      <c r="J7" s="147"/>
      <c r="K7" s="148"/>
    </row>
    <row r="8" customFormat="false" ht="15" hidden="false" customHeight="false" outlineLevel="0" collapsed="false">
      <c r="B8" s="143" t="s">
        <v>177</v>
      </c>
      <c r="C8" s="144"/>
      <c r="D8" s="144"/>
      <c r="E8" s="145"/>
      <c r="H8" s="143" t="s">
        <v>178</v>
      </c>
      <c r="I8" s="144"/>
      <c r="J8" s="144"/>
      <c r="K8" s="145"/>
    </row>
    <row r="9" customFormat="false" ht="15.75" hidden="false" customHeight="false" outlineLevel="0" collapsed="false">
      <c r="B9" s="149" t="s">
        <v>179</v>
      </c>
      <c r="C9" s="150"/>
      <c r="D9" s="150"/>
      <c r="E9" s="151"/>
      <c r="H9" s="149" t="s">
        <v>180</v>
      </c>
      <c r="I9" s="150"/>
      <c r="J9" s="150"/>
      <c r="K9" s="15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38" t="s">
        <v>181</v>
      </c>
      <c r="C12" s="138"/>
      <c r="D12" s="138"/>
      <c r="E12" s="138"/>
      <c r="H12" s="138" t="s">
        <v>182</v>
      </c>
      <c r="I12" s="138"/>
      <c r="J12" s="138"/>
      <c r="K12" s="138"/>
    </row>
    <row r="13" customFormat="false" ht="15" hidden="false" customHeight="false" outlineLevel="0" collapsed="false">
      <c r="B13" s="138"/>
      <c r="C13" s="138"/>
      <c r="D13" s="138"/>
      <c r="E13" s="138"/>
      <c r="H13" s="138"/>
      <c r="I13" s="138"/>
      <c r="J13" s="138"/>
      <c r="K13" s="138"/>
    </row>
    <row r="14" customFormat="false" ht="15" hidden="false" customHeight="false" outlineLevel="0" collapsed="false">
      <c r="B14" s="138"/>
      <c r="C14" s="138"/>
      <c r="D14" s="138"/>
      <c r="E14" s="138"/>
      <c r="H14" s="138"/>
      <c r="I14" s="138"/>
      <c r="J14" s="138"/>
      <c r="K14" s="138"/>
    </row>
    <row r="15" customFormat="false" ht="15" hidden="false" customHeight="false" outlineLevel="0" collapsed="false">
      <c r="B15" s="139" t="s">
        <v>183</v>
      </c>
      <c r="C15" s="140"/>
      <c r="D15" s="141"/>
      <c r="E15" s="142"/>
      <c r="H15" s="139" t="s">
        <v>171</v>
      </c>
      <c r="I15" s="140"/>
      <c r="J15" s="141"/>
      <c r="K15" s="142"/>
    </row>
    <row r="16" customFormat="false" ht="15" hidden="false" customHeight="false" outlineLevel="0" collapsed="false">
      <c r="B16" s="143" t="s">
        <v>184</v>
      </c>
      <c r="C16" s="144"/>
      <c r="D16" s="144"/>
      <c r="E16" s="145"/>
      <c r="H16" s="143" t="s">
        <v>173</v>
      </c>
      <c r="I16" s="144"/>
      <c r="J16" s="144"/>
      <c r="K16" s="145"/>
    </row>
    <row r="17" customFormat="false" ht="15" hidden="false" customHeight="false" outlineLevel="0" collapsed="false">
      <c r="B17" s="146" t="s">
        <v>185</v>
      </c>
      <c r="C17" s="147"/>
      <c r="D17" s="147"/>
      <c r="E17" s="148"/>
      <c r="H17" s="146" t="s">
        <v>175</v>
      </c>
      <c r="I17" s="147"/>
      <c r="J17" s="147"/>
      <c r="K17" s="148"/>
    </row>
    <row r="18" customFormat="false" ht="15" hidden="false" customHeight="false" outlineLevel="0" collapsed="false">
      <c r="B18" s="143" t="s">
        <v>186</v>
      </c>
      <c r="C18" s="144"/>
      <c r="D18" s="144"/>
      <c r="E18" s="145"/>
      <c r="H18" s="143" t="s">
        <v>177</v>
      </c>
      <c r="I18" s="144"/>
      <c r="J18" s="144"/>
      <c r="K18" s="145"/>
    </row>
    <row r="19" customFormat="false" ht="15.75" hidden="false" customHeight="false" outlineLevel="0" collapsed="false">
      <c r="B19" s="149" t="s">
        <v>183</v>
      </c>
      <c r="C19" s="150"/>
      <c r="D19" s="150"/>
      <c r="E19" s="151"/>
      <c r="H19" s="149" t="s">
        <v>179</v>
      </c>
      <c r="I19" s="150"/>
      <c r="J19" s="150"/>
      <c r="K19" s="15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38" t="s">
        <v>187</v>
      </c>
      <c r="C22" s="138"/>
      <c r="D22" s="138"/>
      <c r="E22" s="138"/>
    </row>
    <row r="23" customFormat="false" ht="15" hidden="false" customHeight="false" outlineLevel="0" collapsed="false">
      <c r="B23" s="138"/>
      <c r="C23" s="138"/>
      <c r="D23" s="138"/>
      <c r="E23" s="138"/>
    </row>
    <row r="24" customFormat="false" ht="15" hidden="false" customHeight="false" outlineLevel="0" collapsed="false">
      <c r="B24" s="138"/>
      <c r="C24" s="138"/>
      <c r="D24" s="138"/>
      <c r="E24" s="138"/>
    </row>
    <row r="25" customFormat="false" ht="15" hidden="false" customHeight="false" outlineLevel="0" collapsed="false">
      <c r="B25" s="139" t="s">
        <v>171</v>
      </c>
      <c r="C25" s="140"/>
      <c r="D25" s="141"/>
      <c r="E25" s="142"/>
    </row>
    <row r="26" customFormat="false" ht="15" hidden="false" customHeight="false" outlineLevel="0" collapsed="false">
      <c r="B26" s="143" t="s">
        <v>173</v>
      </c>
      <c r="C26" s="144"/>
      <c r="D26" s="144"/>
      <c r="E26" s="145"/>
    </row>
    <row r="27" customFormat="false" ht="15" hidden="false" customHeight="false" outlineLevel="0" collapsed="false">
      <c r="B27" s="146" t="s">
        <v>175</v>
      </c>
      <c r="C27" s="147"/>
      <c r="D27" s="147"/>
      <c r="E27" s="148"/>
    </row>
    <row r="28" customFormat="false" ht="15" hidden="false" customHeight="false" outlineLevel="0" collapsed="false">
      <c r="B28" s="143" t="s">
        <v>177</v>
      </c>
      <c r="C28" s="144"/>
      <c r="D28" s="144"/>
      <c r="E28" s="145"/>
    </row>
    <row r="29" customFormat="false" ht="15.75" hidden="false" customHeight="false" outlineLevel="0" collapsed="false">
      <c r="B29" s="149" t="s">
        <v>179</v>
      </c>
      <c r="C29" s="150"/>
      <c r="D29" s="150"/>
      <c r="E29" s="15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2-18T15:55:54Z</cp:lastPrinted>
  <dcterms:modified xsi:type="dcterms:W3CDTF">2007-12-18T16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186925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Dec. 18, 2007)</vt:lpwstr>
  </property>
  <property fmtid="{D5CDD505-2E9C-101B-9397-08002B2CF9AE}" pid="6" name="_NewReviewCycle">
    <vt:lpwstr/>
  </property>
</Properties>
</file>