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 06-May 07" sheetId="1" state="visible" r:id="rId2"/>
  </sheets>
  <definedNames>
    <definedName function="false" hidden="false" localSheetId="0" name="_xlnm.Print_Area" vbProcedure="false">'Dec 06-May 07'!$A$1:$A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1 week stage change ft. 7/10/07</t>
  </si>
  <si>
    <t xml:space="preserve">Mean stage 06/5/07</t>
  </si>
  <si>
    <t xml:space="preserve">Mean stage 06/12/07</t>
  </si>
  <si>
    <t xml:space="preserve">Mean stage 06/18/07</t>
  </si>
  <si>
    <t xml:space="preserve">Mean stage 06/26/07</t>
  </si>
  <si>
    <t xml:space="preserve">Mean stage 7/3/07</t>
  </si>
  <si>
    <t xml:space="preserve">Mean stage 7/10/07</t>
  </si>
  <si>
    <t xml:space="preserve">USGS ID Number</t>
  </si>
  <si>
    <t xml:space="preserve">WCA-1</t>
  </si>
  <si>
    <t xml:space="preserve">1-7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?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Inundation Rate </t>
  </si>
  <si>
    <t xml:space="preserve">Mean 1-week stage change 06/5/07</t>
  </si>
  <si>
    <t xml:space="preserve">Mean 1-week stage change 06/12/07</t>
  </si>
  <si>
    <t xml:space="preserve">Mean 1-week stage change 06/18/07</t>
  </si>
  <si>
    <t xml:space="preserve">Mean 1-week stage change 06/26/07</t>
  </si>
  <si>
    <t xml:space="preserve">Mean 1-week stage change 7/3/07</t>
  </si>
  <si>
    <t xml:space="preserve">Mean 1-week stage change 7/10/07</t>
  </si>
  <si>
    <t xml:space="preserve">Good</t>
  </si>
  <si>
    <t xml:space="preserve">Fair</t>
  </si>
  <si>
    <t xml:space="preserve">Good??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Recovery</t>
  </si>
  <si>
    <t xml:space="preserve">Mean depth 06/5/07</t>
  </si>
  <si>
    <t xml:space="preserve">Mean depth 06/12/07</t>
  </si>
  <si>
    <t xml:space="preserve">Mean depth 06/18/07</t>
  </si>
  <si>
    <t xml:space="preserve">Mean depth 06/26/07</t>
  </si>
  <si>
    <t xml:space="preserve">Mean depth 7/3/07</t>
  </si>
  <si>
    <t xml:space="preserve">Mean depth 7/10/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8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67</xdr:row>
      <xdr:rowOff>162360</xdr:rowOff>
    </xdr:from>
    <xdr:to>
      <xdr:col>26</xdr:col>
      <xdr:colOff>197280</xdr:colOff>
      <xdr:row>76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55400" y="14487840"/>
          <a:ext cx="603828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900360</xdr:colOff>
      <xdr:row>67</xdr:row>
      <xdr:rowOff>28440</xdr:rowOff>
    </xdr:from>
    <xdr:to>
      <xdr:col>36</xdr:col>
      <xdr:colOff>778680</xdr:colOff>
      <xdr:row>76</xdr:row>
      <xdr:rowOff>280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1274840" y="14353920"/>
          <a:ext cx="562392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AK64" activeCellId="0" sqref="A1:AK64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false" outlineLevel="0" max="19" min="19" style="0" width="8.21"/>
    <col collapsed="false" customWidth="true" hidden="false" outlineLevel="0" max="20" min="20" style="0" width="8.1"/>
    <col collapsed="false" customWidth="true" hidden="false" outlineLevel="0" max="21" min="21" style="0" width="8.55"/>
    <col collapsed="false" customWidth="true" hidden="fals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6" min="25" style="2" width="8.99"/>
    <col collapsed="false" customWidth="true" hidden="false" outlineLevel="0" max="29" min="27" style="0" width="8.99"/>
    <col collapsed="false" customWidth="true" hidden="false" outlineLevel="0" max="30" min="30" style="0" width="10.99"/>
    <col collapsed="false" customWidth="true" hidden="false" outlineLevel="0" max="31" min="31" style="0" width="11.21"/>
    <col collapsed="false" customWidth="true" hidden="false" outlineLevel="0" max="32" min="32" style="0" width="7.21"/>
    <col collapsed="false" customWidth="true" hidden="false" outlineLevel="0" max="34" min="33" style="1" width="9.65"/>
    <col collapsed="false" customWidth="true" hidden="false" outlineLevel="0" max="37" min="35" style="0" width="9.65"/>
    <col collapsed="false" customWidth="true" hidden="false" outlineLevel="0" max="38" min="38" style="0" width="19.21"/>
    <col collapsed="false" customWidth="true" hidden="false" outlineLevel="0" max="40" min="39" style="0" width="7.66"/>
    <col collapsed="false" customWidth="true" hidden="false" outlineLevel="0" max="41" min="41" style="2" width="9.1"/>
    <col collapsed="false" customWidth="true" hidden="false" outlineLevel="0" max="42" min="42" style="2" width="7.77"/>
    <col collapsed="false" customWidth="true" hidden="false" outlineLevel="0" max="43" min="43" style="2" width="10.11"/>
    <col collapsed="false" customWidth="true" hidden="false" outlineLevel="0" max="46" min="44" style="3" width="7.55"/>
    <col collapsed="false" customWidth="true" hidden="false" outlineLevel="0" max="47" min="47" style="3" width="7.66"/>
    <col collapsed="false" customWidth="true" hidden="false" outlineLevel="0" max="48" min="48" style="3" width="9.1"/>
    <col collapsed="false" customWidth="true" hidden="false" outlineLevel="0" max="49" min="49" style="4" width="22.55"/>
    <col collapsed="false" customWidth="false" hidden="false" outlineLevel="0" max="50" min="50" style="4" width="8.88"/>
    <col collapsed="false" customWidth="true" hidden="false" outlineLevel="0" max="51" min="51" style="4" width="20.99"/>
    <col collapsed="false" customWidth="true" hidden="false" outlineLevel="0" max="52" min="52" style="0" width="12.55"/>
    <col collapsed="false" customWidth="true" hidden="false" outlineLevel="0" max="53" min="53" style="0" width="3.99"/>
    <col collapsed="false" customWidth="true" hidden="false" outlineLevel="0" max="54" min="54" style="5" width="7.55"/>
    <col collapsed="false" customWidth="true" hidden="false" outlineLevel="0" max="58" min="55" style="6" width="7.55"/>
    <col collapsed="false" customWidth="true" hidden="false" outlineLevel="0" max="59" min="59" style="0" width="18.21"/>
    <col collapsed="false" customWidth="true" hidden="false" outlineLevel="0" max="60" min="60" style="0" width="17.32"/>
  </cols>
  <sheetData>
    <row r="1" s="7" customFormat="true" ht="15" hidden="false" customHeight="false" outlineLevel="0" collapsed="false">
      <c r="Q1" s="2"/>
      <c r="X1" s="8"/>
      <c r="Y1" s="2"/>
      <c r="Z1" s="2"/>
      <c r="AA1" s="9"/>
      <c r="AB1" s="9"/>
      <c r="AC1" s="9"/>
      <c r="AF1" s="9"/>
      <c r="AG1" s="10"/>
      <c r="AH1" s="10"/>
      <c r="AI1" s="9"/>
      <c r="AJ1" s="9"/>
      <c r="AK1" s="9"/>
      <c r="AL1" s="9"/>
      <c r="AM1" s="9"/>
      <c r="AN1" s="11"/>
      <c r="AO1" s="9"/>
      <c r="AP1" s="9"/>
      <c r="AQ1" s="2"/>
      <c r="AR1" s="2"/>
      <c r="AS1" s="12"/>
      <c r="AT1" s="2"/>
      <c r="AU1" s="12"/>
      <c r="AV1" s="12"/>
      <c r="AW1" s="12"/>
      <c r="AX1" s="12"/>
      <c r="AY1" s="12"/>
      <c r="BB1" s="5"/>
    </row>
    <row r="2" s="7" customFormat="true" ht="30" hidden="false" customHeight="false" outlineLevel="0" collapsed="false">
      <c r="C2" s="13" t="s">
        <v>0</v>
      </c>
      <c r="Q2" s="2"/>
      <c r="X2" s="8"/>
      <c r="Y2" s="2"/>
      <c r="Z2" s="2"/>
      <c r="AA2" s="9"/>
      <c r="AB2" s="9"/>
      <c r="AC2" s="9"/>
      <c r="AF2" s="9"/>
      <c r="AG2" s="10"/>
      <c r="AH2" s="10"/>
      <c r="AI2" s="9"/>
      <c r="AJ2" s="9"/>
      <c r="AK2" s="9"/>
      <c r="AL2" s="9"/>
      <c r="AM2" s="14"/>
      <c r="AO2" s="9"/>
      <c r="AP2" s="9"/>
      <c r="AQ2" s="2"/>
      <c r="AR2" s="2"/>
      <c r="AS2" s="12"/>
      <c r="AT2" s="2"/>
      <c r="AU2" s="12"/>
      <c r="AV2" s="12"/>
      <c r="AW2" s="12"/>
      <c r="AX2" s="12"/>
      <c r="AY2" s="12"/>
      <c r="BB2" s="5"/>
    </row>
    <row r="3" s="7" customFormat="true" ht="15.75" hidden="false" customHeight="false" outlineLevel="0" collapsed="false">
      <c r="A3" s="15"/>
      <c r="B3" s="15"/>
      <c r="C3" s="15"/>
      <c r="Q3" s="2"/>
      <c r="S3" s="15"/>
      <c r="T3" s="15"/>
      <c r="U3" s="15"/>
      <c r="V3" s="15"/>
      <c r="W3" s="15"/>
      <c r="X3" s="16"/>
      <c r="Y3" s="2"/>
      <c r="Z3" s="2"/>
      <c r="AA3" s="11"/>
      <c r="AB3" s="11"/>
      <c r="AC3" s="11"/>
      <c r="AD3" s="15"/>
      <c r="AE3" s="15"/>
      <c r="AF3" s="11"/>
      <c r="AG3" s="17"/>
      <c r="AH3" s="17"/>
      <c r="AI3" s="11"/>
      <c r="AJ3" s="11"/>
      <c r="AK3" s="11"/>
      <c r="AL3" s="11"/>
      <c r="AM3" s="11"/>
      <c r="AO3" s="11"/>
      <c r="AP3" s="11"/>
      <c r="AQ3" s="18"/>
      <c r="AR3" s="2"/>
      <c r="AS3" s="19"/>
      <c r="AT3" s="2"/>
      <c r="AU3" s="17"/>
      <c r="AV3" s="17"/>
      <c r="AW3" s="17"/>
      <c r="AX3" s="20"/>
      <c r="AY3" s="12"/>
      <c r="BB3" s="5"/>
    </row>
    <row r="4" customFormat="false" ht="39" hidden="false" customHeight="false" outlineLevel="0" collapsed="false">
      <c r="A4" s="21" t="s">
        <v>1</v>
      </c>
      <c r="B4" s="22" t="s">
        <v>2</v>
      </c>
      <c r="C4" s="23" t="s">
        <v>3</v>
      </c>
      <c r="D4" s="24" t="s">
        <v>4</v>
      </c>
      <c r="E4" s="24" t="s">
        <v>5</v>
      </c>
      <c r="F4" s="24" t="s">
        <v>6</v>
      </c>
      <c r="G4" s="24" t="s">
        <v>7</v>
      </c>
      <c r="H4" s="25" t="s">
        <v>8</v>
      </c>
      <c r="I4" s="24" t="s">
        <v>9</v>
      </c>
      <c r="J4" s="26" t="s">
        <v>10</v>
      </c>
      <c r="K4" s="24" t="s">
        <v>11</v>
      </c>
      <c r="L4" s="27" t="s">
        <v>12</v>
      </c>
      <c r="M4" s="28" t="s">
        <v>13</v>
      </c>
      <c r="N4" s="29" t="s">
        <v>14</v>
      </c>
      <c r="O4" s="29" t="s">
        <v>15</v>
      </c>
      <c r="P4" s="29" t="s">
        <v>16</v>
      </c>
      <c r="Q4" s="29" t="s">
        <v>17</v>
      </c>
      <c r="R4" s="25" t="s">
        <v>18</v>
      </c>
      <c r="S4" s="30" t="s">
        <v>19</v>
      </c>
      <c r="T4" s="30" t="s">
        <v>20</v>
      </c>
      <c r="U4" s="30" t="s">
        <v>21</v>
      </c>
      <c r="V4" s="31" t="s">
        <v>22</v>
      </c>
      <c r="W4" s="30" t="s">
        <v>23</v>
      </c>
      <c r="X4" s="30" t="s">
        <v>24</v>
      </c>
      <c r="Y4" s="31" t="s">
        <v>25</v>
      </c>
      <c r="Z4" s="30" t="s">
        <v>26</v>
      </c>
      <c r="AA4" s="30" t="s">
        <v>27</v>
      </c>
      <c r="AB4" s="31" t="s">
        <v>28</v>
      </c>
      <c r="AC4" s="31" t="s">
        <v>29</v>
      </c>
      <c r="AD4" s="31" t="s">
        <v>30</v>
      </c>
      <c r="AE4" s="11"/>
      <c r="AF4" s="31" t="s">
        <v>31</v>
      </c>
      <c r="AG4" s="31" t="s">
        <v>32</v>
      </c>
      <c r="AH4" s="30" t="s">
        <v>33</v>
      </c>
      <c r="AI4" s="30" t="s">
        <v>34</v>
      </c>
      <c r="AJ4" s="31" t="s">
        <v>35</v>
      </c>
      <c r="AK4" s="31" t="s">
        <v>36</v>
      </c>
      <c r="AL4" s="32" t="s">
        <v>37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BB4" s="0"/>
      <c r="BC4" s="0"/>
      <c r="BD4" s="0"/>
      <c r="BE4" s="0"/>
      <c r="BF4" s="0"/>
    </row>
    <row r="5" customFormat="false" ht="15" hidden="false" customHeight="false" outlineLevel="0" collapsed="false">
      <c r="A5" s="33" t="s">
        <v>38</v>
      </c>
      <c r="B5" s="34" t="s">
        <v>39</v>
      </c>
      <c r="C5" s="34" t="n">
        <v>15.4</v>
      </c>
      <c r="D5" s="35" t="n">
        <v>16.21</v>
      </c>
      <c r="E5" s="35" t="n">
        <v>16.14</v>
      </c>
      <c r="F5" s="35" t="n">
        <v>16.17</v>
      </c>
      <c r="G5" s="35" t="n">
        <v>16.18</v>
      </c>
      <c r="H5" s="2" t="n">
        <v>16.35</v>
      </c>
      <c r="I5" s="35" t="n">
        <v>17.07</v>
      </c>
      <c r="J5" s="36" t="n">
        <v>16.98</v>
      </c>
      <c r="K5" s="2" t="n">
        <v>16.91</v>
      </c>
      <c r="L5" s="37" t="n">
        <v>17</v>
      </c>
      <c r="M5" s="38" t="n">
        <v>16.92</v>
      </c>
      <c r="N5" s="37" t="n">
        <v>16.81</v>
      </c>
      <c r="O5" s="37" t="n">
        <v>16.73</v>
      </c>
      <c r="P5" s="37" t="n">
        <v>16.62</v>
      </c>
      <c r="Q5" s="37" t="n">
        <v>16.56</v>
      </c>
      <c r="R5" s="2" t="n">
        <v>16.69</v>
      </c>
      <c r="S5" s="35" t="n">
        <v>15.5</v>
      </c>
      <c r="T5" s="35" t="n">
        <v>15.41</v>
      </c>
      <c r="U5" s="35" t="n">
        <v>15.23</v>
      </c>
      <c r="V5" s="2" t="n">
        <v>15.54</v>
      </c>
      <c r="W5" s="35" t="n">
        <v>15.37</v>
      </c>
      <c r="X5" s="35" t="n">
        <v>15.75</v>
      </c>
      <c r="Y5" s="2" t="n">
        <v>15.9</v>
      </c>
      <c r="Z5" s="35" t="n">
        <v>16.16</v>
      </c>
      <c r="AA5" s="39" t="n">
        <v>15.95</v>
      </c>
      <c r="AB5" s="40" t="n">
        <v>16.02</v>
      </c>
      <c r="AC5" s="40" t="n">
        <v>16.1</v>
      </c>
      <c r="AD5" s="41" t="n">
        <f aca="false">AC25</f>
        <v>0.0800000000000019</v>
      </c>
      <c r="AF5" s="42"/>
      <c r="AG5" s="42"/>
      <c r="AH5" s="43"/>
      <c r="AI5" s="43"/>
      <c r="AJ5" s="42"/>
      <c r="AK5" s="42"/>
      <c r="AL5" s="44" t="n">
        <v>263180080205001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BB5" s="0"/>
      <c r="BC5" s="0"/>
      <c r="BD5" s="0"/>
      <c r="BE5" s="0"/>
      <c r="BF5" s="0"/>
    </row>
    <row r="6" customFormat="false" ht="15" hidden="false" customHeight="false" outlineLevel="0" collapsed="false">
      <c r="A6" s="45" t="s">
        <v>40</v>
      </c>
      <c r="B6" s="46" t="s">
        <v>41</v>
      </c>
      <c r="C6" s="46" t="n">
        <v>14.8</v>
      </c>
      <c r="D6" s="35" t="n">
        <v>16.28</v>
      </c>
      <c r="E6" s="35" t="n">
        <v>16.22</v>
      </c>
      <c r="F6" s="35" t="n">
        <v>16.24</v>
      </c>
      <c r="G6" s="35" t="n">
        <v>16.22</v>
      </c>
      <c r="H6" s="2" t="n">
        <v>16.63</v>
      </c>
      <c r="I6" s="35" t="n">
        <v>17</v>
      </c>
      <c r="J6" s="36" t="n">
        <v>16.82</v>
      </c>
      <c r="K6" s="2" t="n">
        <v>16.9</v>
      </c>
      <c r="L6" s="35" t="n">
        <v>17.01</v>
      </c>
      <c r="M6" s="2" t="n">
        <v>16.94</v>
      </c>
      <c r="N6" s="35" t="n">
        <v>16.87</v>
      </c>
      <c r="O6" s="35" t="n">
        <v>16.87</v>
      </c>
      <c r="P6" s="35" t="n">
        <v>16.58</v>
      </c>
      <c r="Q6" s="35" t="n">
        <v>16.47</v>
      </c>
      <c r="R6" s="2" t="n">
        <v>16.6</v>
      </c>
      <c r="S6" s="35" t="n">
        <v>15.36</v>
      </c>
      <c r="T6" s="35" t="n">
        <v>15.26</v>
      </c>
      <c r="U6" s="35" t="n">
        <v>15.1</v>
      </c>
      <c r="V6" s="2" t="n">
        <v>15.35</v>
      </c>
      <c r="W6" s="35" t="n">
        <v>15.18</v>
      </c>
      <c r="X6" s="35" t="n">
        <v>15.59</v>
      </c>
      <c r="Y6" s="2" t="n">
        <v>15.7</v>
      </c>
      <c r="Z6" s="35" t="n">
        <v>15.88</v>
      </c>
      <c r="AA6" s="39" t="n">
        <v>15.77</v>
      </c>
      <c r="AB6" s="40" t="n">
        <v>15.82</v>
      </c>
      <c r="AC6" s="40" t="n">
        <v>15.88</v>
      </c>
      <c r="AD6" s="41" t="n">
        <f aca="false">AC26</f>
        <v>0.0600000000000005</v>
      </c>
      <c r="AF6" s="42" t="n">
        <f aca="false">AVERAGE(X5:X7)</f>
        <v>15.46</v>
      </c>
      <c r="AG6" s="42" t="n">
        <f aca="false">AVERAGE(Y5:Y7)</f>
        <v>15.5433333333333</v>
      </c>
      <c r="AH6" s="43" t="n">
        <f aca="false">AVERAGE(Z5:Z7)</f>
        <v>15.84</v>
      </c>
      <c r="AI6" s="43" t="n">
        <f aca="false">AVERAGE(AA5:AA7)</f>
        <v>15.6166666666667</v>
      </c>
      <c r="AJ6" s="42" t="n">
        <f aca="false">AVERAGE(AB5:AB7)</f>
        <v>15.6633333333333</v>
      </c>
      <c r="AK6" s="42" t="n">
        <f aca="false">AVERAGE(AC5:AC7)</f>
        <v>15.8166666666667</v>
      </c>
      <c r="AL6" s="47" t="n">
        <v>262750080175001</v>
      </c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BB6" s="0"/>
      <c r="BC6" s="0"/>
      <c r="BD6" s="0"/>
      <c r="BE6" s="0"/>
      <c r="BF6" s="0"/>
    </row>
    <row r="7" customFormat="false" ht="15" hidden="false" customHeight="false" outlineLevel="0" collapsed="false">
      <c r="A7" s="45"/>
      <c r="B7" s="46" t="s">
        <v>42</v>
      </c>
      <c r="C7" s="46"/>
      <c r="D7" s="35" t="n">
        <v>16.36</v>
      </c>
      <c r="E7" s="35" t="n">
        <v>16.22</v>
      </c>
      <c r="F7" s="35" t="n">
        <v>16.19</v>
      </c>
      <c r="G7" s="35" t="n">
        <v>16.34</v>
      </c>
      <c r="H7" s="2" t="n">
        <v>16.78</v>
      </c>
      <c r="I7" s="35" t="n">
        <v>17.02</v>
      </c>
      <c r="J7" s="36" t="n">
        <v>16.84</v>
      </c>
      <c r="K7" s="2" t="n">
        <v>16.92</v>
      </c>
      <c r="L7" s="35" t="n">
        <v>17.03</v>
      </c>
      <c r="M7" s="2" t="n">
        <v>16.94</v>
      </c>
      <c r="N7" s="35" t="n">
        <v>16.85</v>
      </c>
      <c r="O7" s="35" t="n">
        <v>16.69</v>
      </c>
      <c r="P7" s="35" t="n">
        <v>16.56</v>
      </c>
      <c r="Q7" s="35" t="n">
        <v>16.42</v>
      </c>
      <c r="R7" s="2" t="n">
        <v>16.55</v>
      </c>
      <c r="S7" s="35" t="n">
        <v>14.48</v>
      </c>
      <c r="T7" s="35" t="n">
        <v>14.44</v>
      </c>
      <c r="U7" s="35" t="n">
        <v>14.42</v>
      </c>
      <c r="V7" s="2" t="n">
        <v>14.59</v>
      </c>
      <c r="W7" s="35" t="n">
        <v>14.27</v>
      </c>
      <c r="X7" s="35" t="n">
        <v>15.04</v>
      </c>
      <c r="Y7" s="2" t="n">
        <v>15.03</v>
      </c>
      <c r="Z7" s="35" t="n">
        <v>15.48</v>
      </c>
      <c r="AA7" s="39" t="n">
        <v>15.13</v>
      </c>
      <c r="AB7" s="40" t="n">
        <v>15.15</v>
      </c>
      <c r="AC7" s="40" t="n">
        <v>15.47</v>
      </c>
      <c r="AD7" s="41" t="n">
        <f aca="false">AC27</f>
        <v>0.32</v>
      </c>
      <c r="AF7" s="42"/>
      <c r="AG7" s="42"/>
      <c r="AH7" s="43"/>
      <c r="AI7" s="43"/>
      <c r="AJ7" s="42"/>
      <c r="AK7" s="42"/>
      <c r="AL7" s="47" t="n">
        <v>263050080145001</v>
      </c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BB7" s="0"/>
      <c r="BC7" s="0"/>
      <c r="BD7" s="0"/>
      <c r="BE7" s="0"/>
      <c r="BF7" s="0"/>
    </row>
    <row r="8" customFormat="false" ht="15" hidden="false" customHeight="false" outlineLevel="0" collapsed="false">
      <c r="A8" s="45"/>
      <c r="B8" s="46"/>
      <c r="C8" s="46"/>
      <c r="D8" s="48"/>
      <c r="E8" s="48"/>
      <c r="F8" s="48"/>
      <c r="G8" s="48"/>
      <c r="H8" s="41"/>
      <c r="I8" s="48"/>
      <c r="J8" s="49"/>
      <c r="K8" s="41"/>
      <c r="L8" s="48"/>
      <c r="M8" s="41"/>
      <c r="N8" s="48"/>
      <c r="O8" s="48"/>
      <c r="P8" s="48"/>
      <c r="Q8" s="48"/>
      <c r="R8" s="41"/>
      <c r="S8" s="48"/>
      <c r="T8" s="48"/>
      <c r="U8" s="48"/>
      <c r="V8" s="41"/>
      <c r="W8" s="48"/>
      <c r="X8" s="48"/>
      <c r="Y8" s="41"/>
      <c r="Z8" s="48"/>
      <c r="AA8" s="48"/>
      <c r="AB8" s="41"/>
      <c r="AC8" s="41"/>
      <c r="AD8" s="41"/>
      <c r="AF8" s="42"/>
      <c r="AG8" s="42"/>
      <c r="AH8" s="43"/>
      <c r="AI8" s="43"/>
      <c r="AJ8" s="42"/>
      <c r="AK8" s="42"/>
      <c r="AL8" s="47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BB8" s="0"/>
      <c r="BC8" s="0"/>
      <c r="BD8" s="0"/>
      <c r="BE8" s="0"/>
      <c r="BF8" s="0"/>
    </row>
    <row r="9" customFormat="false" ht="15" hidden="false" customHeight="false" outlineLevel="0" collapsed="false">
      <c r="A9" s="45" t="s">
        <v>43</v>
      </c>
      <c r="B9" s="46" t="s">
        <v>44</v>
      </c>
      <c r="C9" s="46" t="n">
        <v>11.1</v>
      </c>
      <c r="D9" s="35" t="n">
        <v>12.19</v>
      </c>
      <c r="E9" s="35" t="n">
        <v>11.91</v>
      </c>
      <c r="F9" s="35" t="n">
        <v>11.71</v>
      </c>
      <c r="G9" s="35" t="n">
        <v>11.73</v>
      </c>
      <c r="H9" s="2" t="n">
        <v>12.4</v>
      </c>
      <c r="I9" s="35" t="n">
        <v>13.55</v>
      </c>
      <c r="J9" s="36" t="n">
        <v>13.97</v>
      </c>
      <c r="K9" s="2" t="n">
        <v>13.56</v>
      </c>
      <c r="L9" s="35" t="n">
        <v>13.36</v>
      </c>
      <c r="M9" s="2" t="n">
        <v>12.99</v>
      </c>
      <c r="N9" s="35" t="n">
        <v>12.93</v>
      </c>
      <c r="O9" s="35" t="n">
        <v>12.84</v>
      </c>
      <c r="P9" s="35" t="n">
        <v>12.73</v>
      </c>
      <c r="Q9" s="35" t="n">
        <v>12.61</v>
      </c>
      <c r="R9" s="2" t="n">
        <v>12.68</v>
      </c>
      <c r="S9" s="35" t="n">
        <v>10.86</v>
      </c>
      <c r="T9" s="35" t="n">
        <v>10.83</v>
      </c>
      <c r="U9" s="35" t="n">
        <v>10.6</v>
      </c>
      <c r="V9" s="2" t="n">
        <v>10.56</v>
      </c>
      <c r="W9" s="35" t="n">
        <v>10.36</v>
      </c>
      <c r="X9" s="35" t="n">
        <v>10.96</v>
      </c>
      <c r="Y9" s="2" t="n">
        <v>11.19</v>
      </c>
      <c r="Z9" s="35" t="n">
        <v>11.22</v>
      </c>
      <c r="AA9" s="39" t="n">
        <v>11.14</v>
      </c>
      <c r="AB9" s="40" t="n">
        <v>11.27</v>
      </c>
      <c r="AC9" s="40" t="n">
        <v>11.55</v>
      </c>
      <c r="AD9" s="41" t="n">
        <f aca="false">AC29</f>
        <v>0.280000000000001</v>
      </c>
      <c r="AF9" s="42" t="n">
        <f aca="false">X9</f>
        <v>10.96</v>
      </c>
      <c r="AG9" s="42" t="n">
        <f aca="false">Y9</f>
        <v>11.19</v>
      </c>
      <c r="AH9" s="43" t="n">
        <f aca="false">Z9</f>
        <v>11.22</v>
      </c>
      <c r="AI9" s="43" t="n">
        <f aca="false">AA9</f>
        <v>11.14</v>
      </c>
      <c r="AJ9" s="42" t="n">
        <f aca="false">AB9</f>
        <v>11.27</v>
      </c>
      <c r="AK9" s="42" t="n">
        <f aca="false">AC9</f>
        <v>11.55</v>
      </c>
      <c r="AL9" s="44" t="n">
        <v>262240080258001</v>
      </c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BB9" s="0"/>
      <c r="BC9" s="0"/>
      <c r="BD9" s="0"/>
      <c r="BE9" s="0"/>
      <c r="BF9" s="0"/>
    </row>
    <row r="10" customFormat="false" ht="15" hidden="false" customHeight="false" outlineLevel="0" collapsed="false">
      <c r="A10" s="45"/>
      <c r="B10" s="46"/>
      <c r="C10" s="46"/>
      <c r="D10" s="48"/>
      <c r="E10" s="48"/>
      <c r="F10" s="48"/>
      <c r="G10" s="48"/>
      <c r="H10" s="41"/>
      <c r="I10" s="48"/>
      <c r="J10" s="49"/>
      <c r="K10" s="41"/>
      <c r="L10" s="48"/>
      <c r="M10" s="41"/>
      <c r="N10" s="48"/>
      <c r="O10" s="48"/>
      <c r="P10" s="48"/>
      <c r="Q10" s="48"/>
      <c r="R10" s="41"/>
      <c r="S10" s="48"/>
      <c r="T10" s="48"/>
      <c r="U10" s="48"/>
      <c r="V10" s="41"/>
      <c r="W10" s="48"/>
      <c r="X10" s="48"/>
      <c r="Y10" s="41"/>
      <c r="Z10" s="48"/>
      <c r="AA10" s="48"/>
      <c r="AB10" s="41"/>
      <c r="AC10" s="41"/>
      <c r="AD10" s="41"/>
      <c r="AF10" s="42"/>
      <c r="AG10" s="42"/>
      <c r="AH10" s="43"/>
      <c r="AI10" s="43"/>
      <c r="AJ10" s="42"/>
      <c r="AK10" s="42"/>
      <c r="AL10" s="5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BB10" s="0"/>
      <c r="BC10" s="0"/>
      <c r="BD10" s="0"/>
      <c r="BE10" s="0"/>
      <c r="BF10" s="0"/>
    </row>
    <row r="11" customFormat="false" ht="15" hidden="false" customHeight="false" outlineLevel="0" collapsed="false">
      <c r="A11" s="45" t="s">
        <v>45</v>
      </c>
      <c r="B11" s="46" t="n">
        <v>99</v>
      </c>
      <c r="C11" s="46" t="n">
        <v>6.8</v>
      </c>
      <c r="D11" s="35" t="n">
        <v>9.06</v>
      </c>
      <c r="E11" s="35" t="n">
        <v>9.11</v>
      </c>
      <c r="F11" s="35" t="n">
        <v>9.01</v>
      </c>
      <c r="G11" s="35" t="n">
        <v>9.13</v>
      </c>
      <c r="H11" s="2" t="n">
        <v>9.19</v>
      </c>
      <c r="I11" s="35" t="n">
        <v>9.46</v>
      </c>
      <c r="J11" s="36" t="n">
        <v>9.79</v>
      </c>
      <c r="K11" s="2" t="n">
        <v>10.18</v>
      </c>
      <c r="L11" s="35" t="n">
        <v>10.4</v>
      </c>
      <c r="M11" s="2" t="n">
        <v>10.52</v>
      </c>
      <c r="N11" s="35" t="n">
        <v>10.5</v>
      </c>
      <c r="O11" s="35" t="n">
        <v>10.35</v>
      </c>
      <c r="P11" s="35" t="n">
        <v>10.21</v>
      </c>
      <c r="Q11" s="35" t="n">
        <v>10.06</v>
      </c>
      <c r="R11" s="2" t="n">
        <v>10.07</v>
      </c>
      <c r="S11" s="35" t="n">
        <v>5.31</v>
      </c>
      <c r="T11" s="35" t="n">
        <v>5.32</v>
      </c>
      <c r="U11" s="35" t="n">
        <v>4.5</v>
      </c>
      <c r="V11" s="2" t="n">
        <v>5.06</v>
      </c>
      <c r="W11" s="35" t="n">
        <v>4.42</v>
      </c>
      <c r="X11" s="35" t="n">
        <v>5.42</v>
      </c>
      <c r="Y11" s="2" t="n">
        <v>5.58</v>
      </c>
      <c r="Z11" s="35" t="n">
        <v>6.14</v>
      </c>
      <c r="AA11" s="39" t="n">
        <v>5.34</v>
      </c>
      <c r="AB11" s="40" t="n">
        <v>5.23</v>
      </c>
      <c r="AC11" s="40" t="n">
        <v>8.02</v>
      </c>
      <c r="AD11" s="41" t="n">
        <f aca="false">AC31</f>
        <v>2.79</v>
      </c>
      <c r="AF11" s="42" t="n">
        <f aca="false">X11</f>
        <v>5.42</v>
      </c>
      <c r="AG11" s="42" t="n">
        <f aca="false">Y11</f>
        <v>5.58</v>
      </c>
      <c r="AH11" s="43" t="n">
        <f aca="false">Z11</f>
        <v>6.14</v>
      </c>
      <c r="AI11" s="43" t="n">
        <f aca="false">AA11</f>
        <v>5.34</v>
      </c>
      <c r="AJ11" s="42" t="n">
        <f aca="false">AB11</f>
        <v>5.23</v>
      </c>
      <c r="AK11" s="42" t="n">
        <f aca="false">AC11</f>
        <v>8.02</v>
      </c>
      <c r="AL11" s="44" t="n">
        <v>260810080222001</v>
      </c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BB11" s="0"/>
      <c r="BC11" s="0"/>
      <c r="BD11" s="0"/>
      <c r="BE11" s="0"/>
      <c r="BF11" s="0"/>
    </row>
    <row r="12" customFormat="false" ht="15" hidden="false" customHeight="false" outlineLevel="0" collapsed="false">
      <c r="A12" s="45"/>
      <c r="B12" s="46" t="s">
        <v>46</v>
      </c>
      <c r="C12" s="46" t="n">
        <v>6.7</v>
      </c>
      <c r="D12" s="48"/>
      <c r="E12" s="48"/>
      <c r="F12" s="48"/>
      <c r="G12" s="48"/>
      <c r="H12" s="41"/>
      <c r="I12" s="48"/>
      <c r="J12" s="49"/>
      <c r="K12" s="41"/>
      <c r="L12" s="48"/>
      <c r="M12" s="41"/>
      <c r="N12" s="48"/>
      <c r="O12" s="48"/>
      <c r="P12" s="48"/>
      <c r="Q12" s="48"/>
      <c r="R12" s="41"/>
      <c r="S12" s="48"/>
      <c r="T12" s="48"/>
      <c r="U12" s="48"/>
      <c r="V12" s="41"/>
      <c r="W12" s="48"/>
      <c r="X12" s="48"/>
      <c r="Y12" s="41"/>
      <c r="Z12" s="48"/>
      <c r="AA12" s="48" t="n">
        <v>6.98</v>
      </c>
      <c r="AB12" s="41" t="n">
        <v>7.24</v>
      </c>
      <c r="AC12" s="41" t="n">
        <v>7.3</v>
      </c>
      <c r="AD12" s="41" t="n">
        <f aca="false">AC32</f>
        <v>0.0599999999999996</v>
      </c>
      <c r="AF12" s="42"/>
      <c r="AG12" s="42"/>
      <c r="AH12" s="43"/>
      <c r="AI12" s="43"/>
      <c r="AJ12" s="42"/>
      <c r="AK12" s="42"/>
      <c r="AL12" s="47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BB12" s="0"/>
      <c r="BC12" s="0"/>
      <c r="BD12" s="0"/>
      <c r="BE12" s="0"/>
      <c r="BF12" s="0"/>
    </row>
    <row r="13" customFormat="false" ht="15" hidden="false" customHeight="false" outlineLevel="0" collapsed="false">
      <c r="A13" s="45"/>
      <c r="B13" s="46"/>
      <c r="C13" s="46"/>
      <c r="D13" s="48"/>
      <c r="E13" s="48"/>
      <c r="F13" s="48"/>
      <c r="G13" s="48"/>
      <c r="H13" s="41"/>
      <c r="I13" s="48"/>
      <c r="J13" s="49"/>
      <c r="K13" s="41"/>
      <c r="L13" s="48"/>
      <c r="M13" s="41"/>
      <c r="N13" s="48"/>
      <c r="O13" s="48"/>
      <c r="P13" s="48"/>
      <c r="Q13" s="48"/>
      <c r="R13" s="41"/>
      <c r="S13" s="48"/>
      <c r="T13" s="48"/>
      <c r="U13" s="48"/>
      <c r="V13" s="41"/>
      <c r="W13" s="48"/>
      <c r="X13" s="48"/>
      <c r="Y13" s="41"/>
      <c r="Z13" s="48"/>
      <c r="AA13" s="48"/>
      <c r="AB13" s="41"/>
      <c r="AC13" s="41"/>
      <c r="AD13" s="41"/>
      <c r="AF13" s="42"/>
      <c r="AG13" s="42"/>
      <c r="AH13" s="43"/>
      <c r="AI13" s="43"/>
      <c r="AJ13" s="42"/>
      <c r="AK13" s="42"/>
      <c r="AL13" s="47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BB13" s="0"/>
      <c r="BC13" s="0"/>
      <c r="BD13" s="0"/>
      <c r="BE13" s="0"/>
      <c r="BF13" s="0"/>
    </row>
    <row r="14" customFormat="false" ht="15" hidden="false" customHeight="false" outlineLevel="0" collapsed="false">
      <c r="A14" s="45" t="s">
        <v>47</v>
      </c>
      <c r="B14" s="46" t="n">
        <v>62</v>
      </c>
      <c r="C14" s="46" t="n">
        <v>10.1</v>
      </c>
      <c r="D14" s="35" t="n">
        <v>11.17</v>
      </c>
      <c r="E14" s="35" t="n">
        <v>11.05</v>
      </c>
      <c r="F14" s="35" t="n">
        <v>10.95</v>
      </c>
      <c r="G14" s="35" t="n">
        <v>11.1</v>
      </c>
      <c r="H14" s="2" t="n">
        <v>11.23</v>
      </c>
      <c r="I14" s="35" t="n">
        <v>11.98</v>
      </c>
      <c r="J14" s="36" t="n">
        <v>12.1</v>
      </c>
      <c r="K14" s="2" t="n">
        <v>12.23</v>
      </c>
      <c r="L14" s="35" t="n">
        <v>12.2</v>
      </c>
      <c r="M14" s="2" t="n">
        <v>11.95</v>
      </c>
      <c r="N14" s="35" t="n">
        <v>11.71</v>
      </c>
      <c r="O14" s="35" t="n">
        <v>11.51</v>
      </c>
      <c r="P14" s="35" t="n">
        <v>11.3</v>
      </c>
      <c r="Q14" s="35" t="n">
        <v>11.13</v>
      </c>
      <c r="R14" s="2" t="n">
        <v>11.11</v>
      </c>
      <c r="S14" s="35" t="n">
        <v>8.9</v>
      </c>
      <c r="T14" s="35" t="n">
        <v>9.23</v>
      </c>
      <c r="U14" s="35" t="n">
        <v>8.79</v>
      </c>
      <c r="V14" s="2" t="n">
        <v>9.28</v>
      </c>
      <c r="W14" s="35" t="n">
        <v>8.86</v>
      </c>
      <c r="X14" s="35" t="n">
        <v>10.31</v>
      </c>
      <c r="Y14" s="2" t="n">
        <v>10.53</v>
      </c>
      <c r="Z14" s="35" t="n">
        <v>10.7</v>
      </c>
      <c r="AA14" s="39" t="n">
        <v>10.65</v>
      </c>
      <c r="AB14" s="40" t="n">
        <v>10.56</v>
      </c>
      <c r="AC14" s="40" t="n">
        <v>10.89</v>
      </c>
      <c r="AD14" s="41" t="n">
        <f aca="false">AC34</f>
        <v>0.33</v>
      </c>
      <c r="AF14" s="42"/>
      <c r="AG14" s="42"/>
      <c r="AH14" s="43"/>
      <c r="AI14" s="43"/>
      <c r="AJ14" s="42"/>
      <c r="AK14" s="42"/>
      <c r="AL14" s="44" t="n">
        <v>261023080443001</v>
      </c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BB14" s="0"/>
      <c r="BC14" s="0"/>
      <c r="BD14" s="0"/>
      <c r="BE14" s="0"/>
      <c r="BF14" s="0"/>
    </row>
    <row r="15" customFormat="false" ht="15" hidden="false" customHeight="false" outlineLevel="0" collapsed="false">
      <c r="A15" s="45" t="s">
        <v>40</v>
      </c>
      <c r="B15" s="46" t="n">
        <v>63</v>
      </c>
      <c r="C15" s="46" t="n">
        <v>8.6</v>
      </c>
      <c r="D15" s="35" t="n">
        <v>9.88</v>
      </c>
      <c r="E15" s="35" t="n">
        <v>10.03</v>
      </c>
      <c r="F15" s="35" t="n">
        <v>9.81</v>
      </c>
      <c r="G15" s="35" t="n">
        <v>9.74</v>
      </c>
      <c r="H15" s="2" t="n">
        <v>9.74</v>
      </c>
      <c r="I15" s="35" t="n">
        <v>10.86</v>
      </c>
      <c r="J15" s="36" t="n">
        <v>11.65</v>
      </c>
      <c r="K15" s="2" t="n">
        <v>11.99</v>
      </c>
      <c r="L15" s="35" t="n">
        <v>11.94</v>
      </c>
      <c r="M15" s="2" t="n">
        <v>11.67</v>
      </c>
      <c r="N15" s="35" t="n">
        <v>11.27</v>
      </c>
      <c r="O15" s="35" t="n">
        <v>10.98</v>
      </c>
      <c r="P15" s="35" t="n">
        <v>10.74</v>
      </c>
      <c r="Q15" s="35" t="n">
        <v>10.53</v>
      </c>
      <c r="R15" s="2" t="n">
        <v>10.5</v>
      </c>
      <c r="S15" s="35" t="n">
        <v>7.85</v>
      </c>
      <c r="T15" s="35" t="n">
        <v>7.97</v>
      </c>
      <c r="U15" s="35" t="n">
        <v>7.56</v>
      </c>
      <c r="V15" s="2" t="n">
        <v>7.4</v>
      </c>
      <c r="W15" s="35" t="n">
        <v>7.14</v>
      </c>
      <c r="X15" s="35" t="n">
        <v>8.02</v>
      </c>
      <c r="Y15" s="2" t="n">
        <v>8.53</v>
      </c>
      <c r="Z15" s="35" t="n">
        <v>8.73</v>
      </c>
      <c r="AA15" s="39" t="n">
        <v>8.45</v>
      </c>
      <c r="AB15" s="40" t="n">
        <v>8.27</v>
      </c>
      <c r="AC15" s="40" t="n">
        <v>8.29</v>
      </c>
      <c r="AD15" s="41" t="n">
        <f aca="false">AC35</f>
        <v>0.0199999999999996</v>
      </c>
      <c r="AF15" s="42"/>
      <c r="AG15" s="42"/>
      <c r="AH15" s="43"/>
      <c r="AI15" s="43"/>
      <c r="AJ15" s="42"/>
      <c r="AK15" s="42"/>
      <c r="AL15" s="44" t="n">
        <v>61117080315201</v>
      </c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BB15" s="0"/>
      <c r="BC15" s="0"/>
      <c r="BD15" s="0"/>
      <c r="BE15" s="0"/>
      <c r="BF15" s="0"/>
    </row>
    <row r="16" customFormat="false" ht="15" hidden="false" customHeight="false" outlineLevel="0" collapsed="false">
      <c r="A16" s="45"/>
      <c r="B16" s="46" t="n">
        <v>64</v>
      </c>
      <c r="C16" s="46" t="n">
        <v>8.4</v>
      </c>
      <c r="D16" s="35" t="n">
        <v>9.72</v>
      </c>
      <c r="E16" s="35" t="n">
        <v>9.78</v>
      </c>
      <c r="F16" s="35" t="n">
        <v>9.81</v>
      </c>
      <c r="G16" s="35" t="n">
        <v>9.95</v>
      </c>
      <c r="H16" s="2" t="n">
        <v>9.96</v>
      </c>
      <c r="I16" s="35" t="n">
        <v>10.38</v>
      </c>
      <c r="J16" s="36" t="n">
        <v>10.75</v>
      </c>
      <c r="K16" s="2" t="n">
        <v>11.05</v>
      </c>
      <c r="L16" s="35" t="n">
        <v>11.36</v>
      </c>
      <c r="M16" s="2" t="n">
        <v>11.32</v>
      </c>
      <c r="N16" s="35" t="n">
        <v>11.18</v>
      </c>
      <c r="O16" s="35" t="n">
        <v>10.98</v>
      </c>
      <c r="P16" s="35" t="n">
        <v>10.77</v>
      </c>
      <c r="Q16" s="35" t="n">
        <v>10.6</v>
      </c>
      <c r="R16" s="2" t="n">
        <v>10.52</v>
      </c>
      <c r="S16" s="35" t="n">
        <v>8.85</v>
      </c>
      <c r="T16" s="35" t="n">
        <v>8.78</v>
      </c>
      <c r="U16" s="35" t="n">
        <v>8.63</v>
      </c>
      <c r="V16" s="2" t="n">
        <v>8.52</v>
      </c>
      <c r="W16" s="35" t="n">
        <v>8.27</v>
      </c>
      <c r="X16" s="35" t="n">
        <v>8.92</v>
      </c>
      <c r="Y16" s="2" t="n">
        <v>8.98</v>
      </c>
      <c r="Z16" s="35" t="n">
        <v>9.07</v>
      </c>
      <c r="AA16" s="39" t="n">
        <v>8.96</v>
      </c>
      <c r="AB16" s="40" t="n">
        <v>9.13</v>
      </c>
      <c r="AC16" s="40" t="n">
        <v>9.09</v>
      </c>
      <c r="AD16" s="41" t="n">
        <f aca="false">AC36</f>
        <v>-0.0400000000000009</v>
      </c>
      <c r="AF16" s="42" t="n">
        <f aca="false">AVERAGE(X14:X17)</f>
        <v>8.925</v>
      </c>
      <c r="AG16" s="42" t="n">
        <f aca="false">AVERAGE(Y14:Y17)</f>
        <v>9.1275</v>
      </c>
      <c r="AH16" s="43" t="n">
        <f aca="false">AVERAGE(Z14:Z17)</f>
        <v>9.2725</v>
      </c>
      <c r="AI16" s="43" t="n">
        <f aca="false">AVERAGE(AA14:AA17)</f>
        <v>9.1475</v>
      </c>
      <c r="AJ16" s="42" t="n">
        <f aca="false">AVERAGE(AB14:AB17)</f>
        <v>9.125</v>
      </c>
      <c r="AK16" s="42" t="n">
        <f aca="false">AVERAGE(AC14:AC17)</f>
        <v>9.215</v>
      </c>
      <c r="AL16" s="44" t="n">
        <v>255828080401301</v>
      </c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BB16" s="0"/>
      <c r="BC16" s="0"/>
      <c r="BD16" s="0"/>
      <c r="BE16" s="0"/>
      <c r="BF16" s="0"/>
    </row>
    <row r="17" customFormat="false" ht="15" hidden="false" customHeight="false" outlineLevel="0" collapsed="false">
      <c r="A17" s="45"/>
      <c r="B17" s="46" t="n">
        <v>65</v>
      </c>
      <c r="C17" s="46" t="n">
        <v>7.3</v>
      </c>
      <c r="D17" s="35" t="n">
        <v>9.34</v>
      </c>
      <c r="E17" s="35" t="n">
        <v>9.32</v>
      </c>
      <c r="F17" s="35" t="n">
        <v>9.43</v>
      </c>
      <c r="G17" s="35" t="n">
        <v>9.53</v>
      </c>
      <c r="H17" s="2" t="n">
        <v>9.61</v>
      </c>
      <c r="I17" s="35" t="n">
        <v>9.89</v>
      </c>
      <c r="J17" s="36" t="n">
        <v>9.99</v>
      </c>
      <c r="K17" s="2" t="n">
        <v>10.17</v>
      </c>
      <c r="L17" s="35" t="n">
        <v>10.47</v>
      </c>
      <c r="M17" s="2" t="n">
        <v>10.47</v>
      </c>
      <c r="N17" s="35" t="n">
        <v>10.36</v>
      </c>
      <c r="O17" s="35" t="n">
        <v>10.21</v>
      </c>
      <c r="P17" s="35" t="n">
        <v>10.03</v>
      </c>
      <c r="Q17" s="35" t="n">
        <v>9.91</v>
      </c>
      <c r="R17" s="2" t="n">
        <v>9.89</v>
      </c>
      <c r="S17" s="35" t="n">
        <v>8.5</v>
      </c>
      <c r="T17" s="35" t="n">
        <v>8.41</v>
      </c>
      <c r="U17" s="35" t="n">
        <v>8.46</v>
      </c>
      <c r="V17" s="2" t="n">
        <v>8.4</v>
      </c>
      <c r="W17" s="35" t="n">
        <v>8.23</v>
      </c>
      <c r="X17" s="35" t="n">
        <v>8.45</v>
      </c>
      <c r="Y17" s="2" t="n">
        <v>8.47</v>
      </c>
      <c r="Z17" s="35" t="n">
        <v>8.59</v>
      </c>
      <c r="AA17" s="39" t="n">
        <v>8.53</v>
      </c>
      <c r="AB17" s="40" t="n">
        <v>8.54</v>
      </c>
      <c r="AC17" s="40" t="n">
        <v>8.59</v>
      </c>
      <c r="AD17" s="41" t="n">
        <f aca="false">AC37</f>
        <v>0.0500000000000007</v>
      </c>
      <c r="AF17" s="42"/>
      <c r="AG17" s="42"/>
      <c r="AH17" s="43"/>
      <c r="AI17" s="43"/>
      <c r="AJ17" s="42"/>
      <c r="AK17" s="42"/>
      <c r="AL17" s="44" t="n">
        <v>254848080432001</v>
      </c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BB17" s="0"/>
      <c r="BC17" s="0"/>
      <c r="BD17" s="0"/>
      <c r="BE17" s="0"/>
      <c r="BF17" s="0"/>
    </row>
    <row r="18" customFormat="false" ht="15" hidden="false" customHeight="false" outlineLevel="0" collapsed="false">
      <c r="A18" s="45"/>
      <c r="B18" s="46"/>
      <c r="C18" s="46"/>
      <c r="D18" s="48"/>
      <c r="E18" s="48"/>
      <c r="F18" s="48"/>
      <c r="G18" s="48"/>
      <c r="H18" s="41"/>
      <c r="I18" s="48"/>
      <c r="J18" s="49"/>
      <c r="K18" s="41"/>
      <c r="L18" s="48"/>
      <c r="M18" s="41"/>
      <c r="N18" s="48"/>
      <c r="O18" s="48"/>
      <c r="P18" s="48"/>
      <c r="Q18" s="48"/>
      <c r="R18" s="41"/>
      <c r="S18" s="48"/>
      <c r="T18" s="48"/>
      <c r="U18" s="48"/>
      <c r="V18" s="41"/>
      <c r="W18" s="48"/>
      <c r="X18" s="48"/>
      <c r="Y18" s="41"/>
      <c r="Z18" s="48"/>
      <c r="AA18" s="48"/>
      <c r="AB18" s="41"/>
      <c r="AC18" s="41"/>
      <c r="AD18" s="41"/>
      <c r="AF18" s="42"/>
      <c r="AG18" s="42"/>
      <c r="AH18" s="43"/>
      <c r="AI18" s="43"/>
      <c r="AJ18" s="42"/>
      <c r="AK18" s="42"/>
      <c r="AL18" s="47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BB18" s="0"/>
      <c r="BC18" s="0"/>
      <c r="BD18" s="0"/>
      <c r="BE18" s="0"/>
      <c r="BF18" s="0"/>
    </row>
    <row r="19" customFormat="false" ht="15" hidden="false" customHeight="false" outlineLevel="0" collapsed="false">
      <c r="A19" s="45" t="s">
        <v>48</v>
      </c>
      <c r="B19" s="46" t="n">
        <v>76</v>
      </c>
      <c r="C19" s="46" t="n">
        <v>6.32</v>
      </c>
      <c r="D19" s="35" t="n">
        <v>7.37</v>
      </c>
      <c r="E19" s="35" t="n">
        <v>7.38</v>
      </c>
      <c r="F19" s="35" t="n">
        <v>7.37</v>
      </c>
      <c r="G19" s="35" t="n">
        <v>7.38</v>
      </c>
      <c r="H19" s="2" t="n">
        <v>7.43</v>
      </c>
      <c r="I19" s="35" t="n">
        <v>7.65</v>
      </c>
      <c r="J19" s="36" t="n">
        <v>7.84</v>
      </c>
      <c r="K19" s="2" t="n">
        <v>7.93</v>
      </c>
      <c r="L19" s="35" t="n">
        <v>8.3</v>
      </c>
      <c r="M19" s="2" t="n">
        <v>8.46</v>
      </c>
      <c r="N19" s="35" t="n">
        <v>8.57</v>
      </c>
      <c r="O19" s="35" t="n">
        <v>8.63</v>
      </c>
      <c r="P19" s="35" t="n">
        <v>8.44</v>
      </c>
      <c r="Q19" s="35" t="n">
        <v>8.27</v>
      </c>
      <c r="R19" s="2" t="n">
        <v>8.07</v>
      </c>
      <c r="S19" s="35" t="n">
        <v>7</v>
      </c>
      <c r="T19" s="35" t="n">
        <v>6.86</v>
      </c>
      <c r="U19" s="35" t="n">
        <v>6.67</v>
      </c>
      <c r="V19" s="2" t="n">
        <v>6.6</v>
      </c>
      <c r="W19" s="35" t="n">
        <v>6.6</v>
      </c>
      <c r="X19" s="39" t="s">
        <v>49</v>
      </c>
      <c r="Y19" s="40" t="s">
        <v>49</v>
      </c>
      <c r="Z19" s="39" t="s">
        <v>49</v>
      </c>
      <c r="AA19" s="51" t="n">
        <v>7.18</v>
      </c>
      <c r="AB19" s="52" t="n">
        <v>7.22</v>
      </c>
      <c r="AC19" s="52" t="s">
        <v>49</v>
      </c>
      <c r="AD19" s="41" t="s">
        <v>49</v>
      </c>
      <c r="AF19" s="42"/>
      <c r="AG19" s="42"/>
      <c r="AH19" s="43"/>
      <c r="AI19" s="43"/>
      <c r="AJ19" s="42"/>
      <c r="AK19" s="42"/>
      <c r="AL19" s="44" t="n">
        <v>260037080303401</v>
      </c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BB19" s="0"/>
      <c r="BC19" s="0"/>
      <c r="BD19" s="0"/>
      <c r="BE19" s="0"/>
      <c r="BF19" s="0"/>
    </row>
    <row r="20" customFormat="false" ht="15" hidden="false" customHeight="false" outlineLevel="0" collapsed="false">
      <c r="A20" s="45" t="s">
        <v>40</v>
      </c>
      <c r="B20" s="46" t="n">
        <v>71</v>
      </c>
      <c r="C20" s="46" t="n">
        <v>6.52</v>
      </c>
      <c r="D20" s="35" t="n">
        <v>7.58</v>
      </c>
      <c r="E20" s="35" t="n">
        <v>7.55</v>
      </c>
      <c r="F20" s="35" t="n">
        <v>7.62</v>
      </c>
      <c r="G20" s="35" t="n">
        <v>7.67</v>
      </c>
      <c r="H20" s="2" t="n">
        <v>7.67</v>
      </c>
      <c r="I20" s="35" t="n">
        <v>7.91</v>
      </c>
      <c r="J20" s="36" t="n">
        <v>8.01</v>
      </c>
      <c r="K20" s="2" t="n">
        <v>7.99</v>
      </c>
      <c r="L20" s="35" t="n">
        <v>8.15</v>
      </c>
      <c r="M20" s="2" t="n">
        <v>8.21</v>
      </c>
      <c r="N20" s="35" t="n">
        <v>8.21</v>
      </c>
      <c r="O20" s="35" t="n">
        <v>8.23</v>
      </c>
      <c r="P20" s="35" t="n">
        <v>8.19</v>
      </c>
      <c r="Q20" s="35" t="n">
        <v>8.15</v>
      </c>
      <c r="R20" s="2" t="n">
        <v>8.1</v>
      </c>
      <c r="S20" s="35" t="n">
        <v>7.1</v>
      </c>
      <c r="T20" s="35" t="n">
        <v>7.17</v>
      </c>
      <c r="U20" s="35" t="n">
        <v>7.03</v>
      </c>
      <c r="V20" s="2" t="n">
        <v>7.08</v>
      </c>
      <c r="W20" s="35" t="n">
        <v>6.93</v>
      </c>
      <c r="X20" s="39" t="n">
        <v>6.99</v>
      </c>
      <c r="Y20" s="2" t="n">
        <v>7.12</v>
      </c>
      <c r="Z20" s="35" t="n">
        <v>7.46</v>
      </c>
      <c r="AA20" s="39" t="n">
        <v>7.25</v>
      </c>
      <c r="AB20" s="40" t="n">
        <v>7.35</v>
      </c>
      <c r="AC20" s="40" t="n">
        <v>7.47</v>
      </c>
      <c r="AD20" s="41" t="n">
        <f aca="false">AC40</f>
        <v>0.12</v>
      </c>
      <c r="AF20" s="42" t="n">
        <f aca="false">AVERAGE(X19:X21)</f>
        <v>6.63</v>
      </c>
      <c r="AG20" s="42" t="n">
        <f aca="false">AVERAGE(Y19:Y21)</f>
        <v>6.92</v>
      </c>
      <c r="AH20" s="43" t="n">
        <f aca="false">AVERAGE(Z19:Z21)</f>
        <v>7.245</v>
      </c>
      <c r="AI20" s="43" t="n">
        <f aca="false">AVERAGE(AA19:AA21)</f>
        <v>7.14666666666667</v>
      </c>
      <c r="AJ20" s="42" t="n">
        <f aca="false">AVERAGE(AB19:AB21)</f>
        <v>7.22333333333333</v>
      </c>
      <c r="AK20" s="42" t="n">
        <f aca="false">AVERAGE(AC19:AC21)</f>
        <v>7.34</v>
      </c>
      <c r="AL20" s="44" t="n">
        <v>255250080335001</v>
      </c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BB20" s="0"/>
      <c r="BC20" s="0"/>
      <c r="BD20" s="0"/>
      <c r="BE20" s="0"/>
      <c r="BF20" s="0"/>
    </row>
    <row r="21" customFormat="false" ht="15" hidden="false" customHeight="false" outlineLevel="0" collapsed="false">
      <c r="A21" s="45"/>
      <c r="B21" s="46" t="s">
        <v>50</v>
      </c>
      <c r="C21" s="46" t="n">
        <v>6.23</v>
      </c>
      <c r="D21" s="35" t="n">
        <v>7.39</v>
      </c>
      <c r="E21" s="35" t="n">
        <v>7.28</v>
      </c>
      <c r="F21" s="35" t="n">
        <v>7.34</v>
      </c>
      <c r="G21" s="35" t="n">
        <v>7.57</v>
      </c>
      <c r="H21" s="2" t="n">
        <v>7.57</v>
      </c>
      <c r="I21" s="35" t="n">
        <v>7.68</v>
      </c>
      <c r="J21" s="36" t="n">
        <v>7.74</v>
      </c>
      <c r="K21" s="2" t="n">
        <v>7.75</v>
      </c>
      <c r="L21" s="35" t="n">
        <v>7.84</v>
      </c>
      <c r="M21" s="2" t="n">
        <v>7.88</v>
      </c>
      <c r="N21" s="35" t="n">
        <v>7.89</v>
      </c>
      <c r="O21" s="35" t="n">
        <v>7.9</v>
      </c>
      <c r="P21" s="35" t="n">
        <v>7.9</v>
      </c>
      <c r="Q21" s="35" t="n">
        <v>7.9</v>
      </c>
      <c r="R21" s="2" t="n">
        <v>7.91</v>
      </c>
      <c r="S21" s="35" t="n">
        <v>6.28</v>
      </c>
      <c r="T21" s="35" t="n">
        <v>6.42</v>
      </c>
      <c r="U21" s="35" t="n">
        <v>6.24</v>
      </c>
      <c r="V21" s="2" t="n">
        <v>6.15</v>
      </c>
      <c r="W21" s="35" t="n">
        <v>5.93</v>
      </c>
      <c r="X21" s="35" t="n">
        <v>6.27</v>
      </c>
      <c r="Y21" s="2" t="n">
        <v>6.72</v>
      </c>
      <c r="Z21" s="35" t="n">
        <v>7.03</v>
      </c>
      <c r="AA21" s="39" t="n">
        <v>7.01</v>
      </c>
      <c r="AB21" s="40" t="n">
        <v>7.1</v>
      </c>
      <c r="AC21" s="40" t="n">
        <v>7.21</v>
      </c>
      <c r="AD21" s="41" t="n">
        <f aca="false">AC41</f>
        <v>0.11</v>
      </c>
      <c r="AF21" s="42"/>
      <c r="AG21" s="42"/>
      <c r="AH21" s="43"/>
      <c r="AI21" s="43"/>
      <c r="AJ21" s="42"/>
      <c r="AK21" s="42"/>
      <c r="AL21" s="44" t="n">
        <v>254754080344300</v>
      </c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BB21" s="0"/>
      <c r="BC21" s="0"/>
      <c r="BD21" s="0"/>
      <c r="BE21" s="0"/>
      <c r="BF21" s="0"/>
    </row>
    <row r="22" customFormat="false" ht="15" hidden="false" customHeight="false" outlineLevel="0" collapsed="false">
      <c r="A22" s="45"/>
      <c r="B22" s="46"/>
      <c r="C22" s="46"/>
      <c r="D22" s="35"/>
      <c r="E22" s="35"/>
      <c r="F22" s="35"/>
      <c r="G22" s="35"/>
      <c r="H22" s="2"/>
      <c r="I22" s="35"/>
      <c r="J22" s="36"/>
      <c r="K22" s="2"/>
      <c r="L22" s="35"/>
      <c r="M22" s="2"/>
      <c r="N22" s="35"/>
      <c r="O22" s="35"/>
      <c r="P22" s="35"/>
      <c r="Q22" s="35"/>
      <c r="R22" s="2"/>
      <c r="S22" s="39"/>
      <c r="T22" s="39"/>
      <c r="U22" s="39"/>
      <c r="V22" s="40"/>
      <c r="W22" s="39"/>
      <c r="X22" s="39"/>
      <c r="Y22" s="40"/>
      <c r="Z22" s="39"/>
      <c r="AA22" s="39"/>
      <c r="AB22" s="40"/>
      <c r="AC22" s="40"/>
      <c r="AD22" s="41"/>
      <c r="AF22" s="42"/>
      <c r="AG22" s="42"/>
      <c r="AH22" s="43"/>
      <c r="AI22" s="43"/>
      <c r="AJ22" s="42"/>
      <c r="AK22" s="42"/>
      <c r="AL22" s="4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BB22" s="0"/>
      <c r="BC22" s="0"/>
      <c r="BD22" s="0"/>
      <c r="BE22" s="0"/>
      <c r="BF22" s="0"/>
    </row>
    <row r="23" customFormat="false" ht="15.75" hidden="false" customHeight="false" outlineLevel="0" collapsed="false">
      <c r="A23" s="53" t="s">
        <v>51</v>
      </c>
      <c r="B23" s="54" t="s">
        <v>52</v>
      </c>
      <c r="C23" s="54" t="n">
        <v>5.62</v>
      </c>
      <c r="D23" s="35" t="n">
        <v>6.75</v>
      </c>
      <c r="E23" s="35" t="n">
        <v>6.65</v>
      </c>
      <c r="F23" s="35" t="n">
        <v>6.73</v>
      </c>
      <c r="G23" s="35" t="n">
        <v>6.97</v>
      </c>
      <c r="H23" s="2" t="n">
        <v>6.95</v>
      </c>
      <c r="I23" s="35" t="n">
        <v>7</v>
      </c>
      <c r="J23" s="55" t="n">
        <v>7.09</v>
      </c>
      <c r="K23" s="2" t="n">
        <v>7.01</v>
      </c>
      <c r="L23" s="35" t="n">
        <v>6.98</v>
      </c>
      <c r="M23" s="2" t="n">
        <v>6.98</v>
      </c>
      <c r="N23" s="35" t="n">
        <v>7.1</v>
      </c>
      <c r="O23" s="35" t="n">
        <v>7.15</v>
      </c>
      <c r="P23" s="35" t="n">
        <v>7.18</v>
      </c>
      <c r="Q23" s="35" t="n">
        <v>7.23</v>
      </c>
      <c r="R23" s="2" t="n">
        <v>7.24</v>
      </c>
      <c r="S23" s="35" t="n">
        <v>5.06</v>
      </c>
      <c r="T23" s="35" t="n">
        <v>5.92</v>
      </c>
      <c r="U23" s="35" t="n">
        <v>5.65</v>
      </c>
      <c r="V23" s="2" t="n">
        <v>5.47</v>
      </c>
      <c r="W23" s="35" t="n">
        <v>5</v>
      </c>
      <c r="X23" s="35" t="n">
        <v>5.53</v>
      </c>
      <c r="Y23" s="2" t="n">
        <v>5.68</v>
      </c>
      <c r="Z23" s="35" t="n">
        <v>6.08</v>
      </c>
      <c r="AA23" s="39" t="n">
        <v>6.15</v>
      </c>
      <c r="AB23" s="40" t="n">
        <v>6.25</v>
      </c>
      <c r="AC23" s="40" t="n">
        <v>6.45</v>
      </c>
      <c r="AD23" s="41" t="n">
        <f aca="false">AC43</f>
        <v>0.2</v>
      </c>
      <c r="AF23" s="42" t="n">
        <f aca="false">X23</f>
        <v>5.53</v>
      </c>
      <c r="AG23" s="42" t="n">
        <f aca="false">Y23</f>
        <v>5.68</v>
      </c>
      <c r="AH23" s="43" t="n">
        <f aca="false">Z23</f>
        <v>6.08</v>
      </c>
      <c r="AI23" s="43" t="n">
        <f aca="false">AA23</f>
        <v>6.15</v>
      </c>
      <c r="AJ23" s="42" t="n">
        <f aca="false">AB23</f>
        <v>6.25</v>
      </c>
      <c r="AK23" s="42" t="n">
        <f aca="false">AC23</f>
        <v>6.45</v>
      </c>
      <c r="AL23" s="44" t="n">
        <v>254315080331500</v>
      </c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BB23" s="0"/>
      <c r="BC23" s="0"/>
      <c r="BD23" s="0"/>
      <c r="BE23" s="0"/>
      <c r="BF23" s="0"/>
    </row>
    <row r="24" customFormat="false" ht="72" hidden="false" customHeight="false" outlineLevel="0" collapsed="false">
      <c r="A24" s="56"/>
      <c r="B24" s="56"/>
      <c r="C24" s="57"/>
      <c r="D24" s="31" t="s">
        <v>53</v>
      </c>
      <c r="E24" s="58" t="s">
        <v>54</v>
      </c>
      <c r="F24" s="30" t="s">
        <v>55</v>
      </c>
      <c r="G24" s="31" t="s">
        <v>56</v>
      </c>
      <c r="H24" s="31" t="s">
        <v>57</v>
      </c>
      <c r="I24" s="30" t="s">
        <v>58</v>
      </c>
      <c r="J24" s="59" t="s">
        <v>59</v>
      </c>
      <c r="K24" s="31" t="s">
        <v>60</v>
      </c>
      <c r="L24" s="30" t="s">
        <v>61</v>
      </c>
      <c r="M24" s="31" t="s">
        <v>62</v>
      </c>
      <c r="N24" s="30" t="s">
        <v>63</v>
      </c>
      <c r="O24" s="30" t="s">
        <v>64</v>
      </c>
      <c r="P24" s="30" t="s">
        <v>65</v>
      </c>
      <c r="Q24" s="30" t="s">
        <v>66</v>
      </c>
      <c r="R24" s="31" t="s">
        <v>67</v>
      </c>
      <c r="S24" s="30" t="s">
        <v>68</v>
      </c>
      <c r="T24" s="30" t="s">
        <v>69</v>
      </c>
      <c r="U24" s="30" t="s">
        <v>70</v>
      </c>
      <c r="V24" s="31" t="s">
        <v>71</v>
      </c>
      <c r="W24" s="30" t="s">
        <v>72</v>
      </c>
      <c r="X24" s="30" t="s">
        <v>73</v>
      </c>
      <c r="Y24" s="31" t="s">
        <v>74</v>
      </c>
      <c r="Z24" s="30" t="s">
        <v>75</v>
      </c>
      <c r="AA24" s="30" t="s">
        <v>76</v>
      </c>
      <c r="AB24" s="31" t="s">
        <v>77</v>
      </c>
      <c r="AC24" s="31" t="s">
        <v>78</v>
      </c>
      <c r="AD24" s="60" t="s">
        <v>79</v>
      </c>
      <c r="AE24" s="56"/>
      <c r="AF24" s="31" t="s">
        <v>80</v>
      </c>
      <c r="AG24" s="31" t="s">
        <v>81</v>
      </c>
      <c r="AH24" s="30" t="s">
        <v>82</v>
      </c>
      <c r="AI24" s="30" t="s">
        <v>83</v>
      </c>
      <c r="AJ24" s="31" t="s">
        <v>84</v>
      </c>
      <c r="AK24" s="31" t="s">
        <v>85</v>
      </c>
      <c r="AL24" s="61"/>
      <c r="AM24" s="62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BB24" s="0"/>
      <c r="BC24" s="0"/>
      <c r="BD24" s="0"/>
      <c r="BE24" s="0"/>
      <c r="BF24" s="0"/>
    </row>
    <row r="25" customFormat="false" ht="15" hidden="false" customHeight="false" outlineLevel="0" collapsed="false">
      <c r="A25" s="63"/>
      <c r="B25" s="64" t="s">
        <v>38</v>
      </c>
      <c r="C25" s="65" t="s">
        <v>39</v>
      </c>
      <c r="D25" s="66"/>
      <c r="E25" s="67" t="n">
        <f aca="false">E5-D5</f>
        <v>-0.0700000000000003</v>
      </c>
      <c r="F25" s="48" t="n">
        <f aca="false">F5-E5</f>
        <v>0.0300000000000011</v>
      </c>
      <c r="G25" s="41" t="n">
        <f aca="false">G5-F5</f>
        <v>0.00999999999999801</v>
      </c>
      <c r="H25" s="41" t="n">
        <f aca="false">H5-G5</f>
        <v>0.170000000000002</v>
      </c>
      <c r="I25" s="48" t="n">
        <f aca="false">I5-H5</f>
        <v>0.719999999999999</v>
      </c>
      <c r="J25" s="49" t="n">
        <f aca="false">J5-I5</f>
        <v>-0.0899999999999999</v>
      </c>
      <c r="K25" s="41" t="n">
        <f aca="false">K5-J5</f>
        <v>-0.0700000000000003</v>
      </c>
      <c r="L25" s="48" t="n">
        <f aca="false">L5-K5</f>
        <v>0.0899999999999999</v>
      </c>
      <c r="M25" s="41" t="n">
        <f aca="false">M5-L5</f>
        <v>-0.0799999999999983</v>
      </c>
      <c r="N25" s="48" t="n">
        <f aca="false">N5-M5</f>
        <v>-0.110000000000003</v>
      </c>
      <c r="O25" s="48" t="n">
        <f aca="false">O5-N5</f>
        <v>-0.0799999999999983</v>
      </c>
      <c r="P25" s="48" t="n">
        <f aca="false">P5-O5</f>
        <v>-0.109999999999999</v>
      </c>
      <c r="Q25" s="48" t="n">
        <f aca="false">Q5-P5</f>
        <v>-0.0600000000000023</v>
      </c>
      <c r="R25" s="41" t="n">
        <f aca="false">R5-Q5</f>
        <v>0.130000000000003</v>
      </c>
      <c r="S25" s="48" t="e">
        <f aca="false">S5-#REF!</f>
        <v>#REF!</v>
      </c>
      <c r="T25" s="48" t="n">
        <f aca="false">T5-S5</f>
        <v>-0.0899999999999999</v>
      </c>
      <c r="U25" s="48" t="n">
        <f aca="false">U5-T5</f>
        <v>-0.18</v>
      </c>
      <c r="V25" s="41" t="n">
        <f aca="false">V5-U5</f>
        <v>0.309999999999999</v>
      </c>
      <c r="W25" s="48" t="n">
        <f aca="false">W5-V5</f>
        <v>-0.17</v>
      </c>
      <c r="X25" s="48" t="n">
        <f aca="false">X5-W5</f>
        <v>0.380000000000001</v>
      </c>
      <c r="Y25" s="41" t="n">
        <f aca="false">Y5-X5</f>
        <v>0.15</v>
      </c>
      <c r="Z25" s="48" t="n">
        <f aca="false">Z5-Y5</f>
        <v>0.26</v>
      </c>
      <c r="AA25" s="48" t="n">
        <f aca="false">AA5-Z5</f>
        <v>-0.210000000000001</v>
      </c>
      <c r="AB25" s="41" t="n">
        <f aca="false">AB5-AA5</f>
        <v>0.0700000000000003</v>
      </c>
      <c r="AC25" s="41" t="n">
        <f aca="false">AC5-AB5</f>
        <v>0.0800000000000019</v>
      </c>
      <c r="AD25" s="52" t="s">
        <v>86</v>
      </c>
      <c r="AE25" s="68"/>
      <c r="AF25" s="42"/>
      <c r="AG25" s="42"/>
      <c r="AH25" s="43"/>
      <c r="AI25" s="43"/>
      <c r="AJ25" s="42"/>
      <c r="AK25" s="42"/>
      <c r="AM25" s="62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BB25" s="0"/>
      <c r="BC25" s="0"/>
      <c r="BD25" s="0"/>
      <c r="BE25" s="0"/>
      <c r="BF25" s="0"/>
    </row>
    <row r="26" customFormat="false" ht="15" hidden="false" customHeight="false" outlineLevel="0" collapsed="false">
      <c r="A26" s="63"/>
      <c r="B26" s="69" t="s">
        <v>40</v>
      </c>
      <c r="C26" s="70" t="s">
        <v>41</v>
      </c>
      <c r="D26" s="66"/>
      <c r="E26" s="67" t="n">
        <f aca="false">E6-D6</f>
        <v>-0.0600000000000023</v>
      </c>
      <c r="F26" s="48" t="n">
        <f aca="false">F6-E6</f>
        <v>0.0199999999999996</v>
      </c>
      <c r="G26" s="41" t="n">
        <f aca="false">G6-F6</f>
        <v>-0.0199999999999996</v>
      </c>
      <c r="H26" s="41" t="n">
        <f aca="false">H6-G6</f>
        <v>0.41</v>
      </c>
      <c r="I26" s="48" t="n">
        <f aca="false">I6-H6</f>
        <v>0.370000000000001</v>
      </c>
      <c r="J26" s="49" t="n">
        <f aca="false">J6-I6</f>
        <v>-0.18</v>
      </c>
      <c r="K26" s="41" t="n">
        <f aca="false">K6-J6</f>
        <v>0.0799999999999983</v>
      </c>
      <c r="L26" s="48" t="n">
        <f aca="false">L6-K6</f>
        <v>0.110000000000003</v>
      </c>
      <c r="M26" s="41" t="n">
        <f aca="false">M6-L6</f>
        <v>-0.0700000000000003</v>
      </c>
      <c r="N26" s="48" t="n">
        <f aca="false">N6-M6</f>
        <v>-0.0700000000000003</v>
      </c>
      <c r="O26" s="48" t="n">
        <f aca="false">O6-N6</f>
        <v>0</v>
      </c>
      <c r="P26" s="48" t="n">
        <f aca="false">P6-O6</f>
        <v>-0.290000000000003</v>
      </c>
      <c r="Q26" s="48" t="n">
        <f aca="false">Q6-P6</f>
        <v>-0.109999999999999</v>
      </c>
      <c r="R26" s="41" t="n">
        <f aca="false">R6-Q6</f>
        <v>0.130000000000003</v>
      </c>
      <c r="S26" s="48" t="e">
        <f aca="false">S6-#REF!</f>
        <v>#REF!</v>
      </c>
      <c r="T26" s="48" t="n">
        <f aca="false">T6-S6</f>
        <v>-0.0999999999999996</v>
      </c>
      <c r="U26" s="48" t="n">
        <f aca="false">U6-T6</f>
        <v>-0.16</v>
      </c>
      <c r="V26" s="41" t="n">
        <f aca="false">V6-U6</f>
        <v>0.25</v>
      </c>
      <c r="W26" s="48" t="n">
        <f aca="false">W6-V6</f>
        <v>-0.17</v>
      </c>
      <c r="X26" s="48" t="n">
        <f aca="false">X6-W6</f>
        <v>0.41</v>
      </c>
      <c r="Y26" s="41" t="n">
        <f aca="false">Y6-X6</f>
        <v>0.109999999999999</v>
      </c>
      <c r="Z26" s="48" t="n">
        <f aca="false">Z6-Y6</f>
        <v>0.180000000000002</v>
      </c>
      <c r="AA26" s="48" t="n">
        <f aca="false">AA6-Z6</f>
        <v>-0.110000000000001</v>
      </c>
      <c r="AB26" s="41" t="n">
        <f aca="false">AB6-AA6</f>
        <v>0.0500000000000007</v>
      </c>
      <c r="AC26" s="41" t="n">
        <f aca="false">AC6-AB6</f>
        <v>0.0600000000000005</v>
      </c>
      <c r="AD26" s="71" t="s">
        <v>87</v>
      </c>
      <c r="AE26" s="68"/>
      <c r="AF26" s="42" t="n">
        <f aca="false">AVERAGE(X25:X27)</f>
        <v>0.52</v>
      </c>
      <c r="AG26" s="42" t="n">
        <f aca="false">AVERAGE(Y25:Y27)</f>
        <v>0.0833333333333333</v>
      </c>
      <c r="AH26" s="43" t="n">
        <f aca="false">AVERAGE(Z25:Z27)</f>
        <v>0.296666666666667</v>
      </c>
      <c r="AI26" s="43" t="n">
        <f aca="false">AVERAGE(AA25:AA27)</f>
        <v>-0.223333333333334</v>
      </c>
      <c r="AJ26" s="42" t="n">
        <f aca="false">AVERAGE(AB25:AB27)</f>
        <v>0.0466666666666669</v>
      </c>
      <c r="AK26" s="42" t="n">
        <f aca="false">AVERAGE(AC25:AC27)</f>
        <v>0.153333333333334</v>
      </c>
      <c r="AM26" s="62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BB26" s="0"/>
      <c r="BC26" s="0"/>
      <c r="BD26" s="0"/>
      <c r="BE26" s="0"/>
      <c r="BF26" s="0"/>
    </row>
    <row r="27" customFormat="false" ht="15" hidden="false" customHeight="false" outlineLevel="0" collapsed="false">
      <c r="A27" s="63"/>
      <c r="B27" s="69"/>
      <c r="C27" s="70" t="s">
        <v>42</v>
      </c>
      <c r="D27" s="66"/>
      <c r="E27" s="67" t="n">
        <f aca="false">E7-D7</f>
        <v>-0.140000000000001</v>
      </c>
      <c r="F27" s="48" t="n">
        <f aca="false">F7-E7</f>
        <v>-0.0299999999999976</v>
      </c>
      <c r="G27" s="41" t="n">
        <f aca="false">G7-F7</f>
        <v>0.149999999999999</v>
      </c>
      <c r="H27" s="41" t="n">
        <f aca="false">H7-G7</f>
        <v>0.440000000000001</v>
      </c>
      <c r="I27" s="48" t="n">
        <f aca="false">I7-H7</f>
        <v>0.239999999999998</v>
      </c>
      <c r="J27" s="49" t="n">
        <f aca="false">J7-I7</f>
        <v>-0.18</v>
      </c>
      <c r="K27" s="41" t="n">
        <f aca="false">K7-J7</f>
        <v>0.0800000000000019</v>
      </c>
      <c r="L27" s="48" t="n">
        <f aca="false">L7-K7</f>
        <v>0.109999999999999</v>
      </c>
      <c r="M27" s="41" t="n">
        <f aca="false">M7-L7</f>
        <v>-0.0899999999999999</v>
      </c>
      <c r="N27" s="48" t="n">
        <f aca="false">N7-M7</f>
        <v>-0.0899999999999999</v>
      </c>
      <c r="O27" s="48" t="n">
        <f aca="false">O7-N7</f>
        <v>-0.16</v>
      </c>
      <c r="P27" s="48" t="n">
        <f aca="false">P7-O7</f>
        <v>-0.130000000000003</v>
      </c>
      <c r="Q27" s="48" t="n">
        <f aca="false">Q7-P7</f>
        <v>-0.139999999999997</v>
      </c>
      <c r="R27" s="41" t="n">
        <f aca="false">R7-Q7</f>
        <v>0.129999999999999</v>
      </c>
      <c r="S27" s="48" t="e">
        <f aca="false">S7-#REF!</f>
        <v>#REF!</v>
      </c>
      <c r="T27" s="48" t="n">
        <f aca="false">T7-S7</f>
        <v>-0.0400000000000009</v>
      </c>
      <c r="U27" s="48" t="n">
        <f aca="false">U7-T7</f>
        <v>-0.0199999999999996</v>
      </c>
      <c r="V27" s="41" t="n">
        <f aca="false">V7-U7</f>
        <v>0.17</v>
      </c>
      <c r="W27" s="48" t="n">
        <f aca="false">W7-V7</f>
        <v>-0.32</v>
      </c>
      <c r="X27" s="48" t="n">
        <f aca="false">X7-W7</f>
        <v>0.77</v>
      </c>
      <c r="Y27" s="41" t="n">
        <f aca="false">Y7-X7</f>
        <v>-0.00999999999999979</v>
      </c>
      <c r="Z27" s="48" t="n">
        <f aca="false">Z7-Y7</f>
        <v>0.450000000000001</v>
      </c>
      <c r="AA27" s="48" t="n">
        <f aca="false">AA7-Z7</f>
        <v>-0.35</v>
      </c>
      <c r="AB27" s="41" t="n">
        <f aca="false">AB7-AA7</f>
        <v>0.0199999999999996</v>
      </c>
      <c r="AC27" s="41" t="n">
        <f aca="false">AC7-AB7</f>
        <v>0.32</v>
      </c>
      <c r="AD27" s="52" t="s">
        <v>86</v>
      </c>
      <c r="AE27" s="56"/>
      <c r="AF27" s="42"/>
      <c r="AG27" s="42"/>
      <c r="AH27" s="43"/>
      <c r="AI27" s="43"/>
      <c r="AJ27" s="42"/>
      <c r="AK27" s="42"/>
      <c r="AM27" s="62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BB27" s="0"/>
      <c r="BC27" s="0"/>
      <c r="BD27" s="0"/>
      <c r="BE27" s="0"/>
      <c r="BF27" s="0"/>
    </row>
    <row r="28" customFormat="false" ht="15" hidden="false" customHeight="false" outlineLevel="0" collapsed="false">
      <c r="A28" s="63"/>
      <c r="B28" s="69"/>
      <c r="C28" s="70"/>
      <c r="D28" s="66"/>
      <c r="E28" s="67"/>
      <c r="F28" s="48"/>
      <c r="G28" s="41"/>
      <c r="H28" s="41"/>
      <c r="I28" s="48"/>
      <c r="J28" s="49"/>
      <c r="K28" s="41"/>
      <c r="L28" s="48"/>
      <c r="M28" s="41"/>
      <c r="N28" s="48"/>
      <c r="O28" s="48"/>
      <c r="P28" s="48"/>
      <c r="Q28" s="48"/>
      <c r="R28" s="41"/>
      <c r="S28" s="48"/>
      <c r="T28" s="48"/>
      <c r="U28" s="48"/>
      <c r="V28" s="41"/>
      <c r="W28" s="48"/>
      <c r="X28" s="48"/>
      <c r="Y28" s="41"/>
      <c r="Z28" s="48"/>
      <c r="AA28" s="48"/>
      <c r="AB28" s="41"/>
      <c r="AC28" s="41"/>
      <c r="AD28" s="52"/>
      <c r="AE28" s="56"/>
      <c r="AF28" s="42"/>
      <c r="AG28" s="42"/>
      <c r="AH28" s="43"/>
      <c r="AI28" s="43"/>
      <c r="AJ28" s="42"/>
      <c r="AK28" s="42"/>
      <c r="AM28" s="62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BB28" s="0"/>
      <c r="BC28" s="0"/>
      <c r="BD28" s="0"/>
      <c r="BE28" s="0"/>
      <c r="BF28" s="0"/>
    </row>
    <row r="29" customFormat="false" ht="15" hidden="false" customHeight="false" outlineLevel="0" collapsed="false">
      <c r="A29" s="63"/>
      <c r="B29" s="69" t="s">
        <v>43</v>
      </c>
      <c r="C29" s="70" t="s">
        <v>44</v>
      </c>
      <c r="D29" s="66"/>
      <c r="E29" s="67" t="n">
        <f aca="false">E9-D9</f>
        <v>-0.279999999999999</v>
      </c>
      <c r="F29" s="48" t="n">
        <f aca="false">F9-E9</f>
        <v>-0.199999999999999</v>
      </c>
      <c r="G29" s="41" t="n">
        <f aca="false">G9-F9</f>
        <v>0.0199999999999996</v>
      </c>
      <c r="H29" s="41" t="n">
        <f aca="false">H9-G9</f>
        <v>0.67</v>
      </c>
      <c r="I29" s="48" t="n">
        <f aca="false">I9-H9</f>
        <v>1.15</v>
      </c>
      <c r="J29" s="49" t="n">
        <f aca="false">J9-I9</f>
        <v>0.42</v>
      </c>
      <c r="K29" s="41" t="n">
        <f aca="false">K9-J9</f>
        <v>-0.41</v>
      </c>
      <c r="L29" s="48" t="n">
        <f aca="false">L9-K9</f>
        <v>-0.200000000000001</v>
      </c>
      <c r="M29" s="41" t="n">
        <f aca="false">M9-L9</f>
        <v>-0.369999999999999</v>
      </c>
      <c r="N29" s="48" t="n">
        <f aca="false">N9-M9</f>
        <v>-0.0600000000000005</v>
      </c>
      <c r="O29" s="48" t="n">
        <f aca="false">O9-N9</f>
        <v>-0.0899999999999999</v>
      </c>
      <c r="P29" s="48" t="n">
        <f aca="false">P9-O9</f>
        <v>-0.109999999999999</v>
      </c>
      <c r="Q29" s="48" t="n">
        <f aca="false">Q9-P9</f>
        <v>-0.120000000000001</v>
      </c>
      <c r="R29" s="41" t="n">
        <f aca="false">R9-Q9</f>
        <v>0.0700000000000003</v>
      </c>
      <c r="S29" s="48" t="e">
        <f aca="false">S9-#REF!</f>
        <v>#REF!</v>
      </c>
      <c r="T29" s="48" t="n">
        <f aca="false">T9-S9</f>
        <v>-0.0299999999999994</v>
      </c>
      <c r="U29" s="48" t="n">
        <f aca="false">U9-T9</f>
        <v>-0.23</v>
      </c>
      <c r="V29" s="41" t="n">
        <f aca="false">V9-U9</f>
        <v>-0.0399999999999992</v>
      </c>
      <c r="W29" s="48" t="n">
        <f aca="false">W9-V9</f>
        <v>-0.200000000000001</v>
      </c>
      <c r="X29" s="48" t="n">
        <f aca="false">X9-W9</f>
        <v>0.600000000000001</v>
      </c>
      <c r="Y29" s="41" t="n">
        <f aca="false">Y9-X9</f>
        <v>0.229999999999999</v>
      </c>
      <c r="Z29" s="48" t="n">
        <f aca="false">Z9-Y9</f>
        <v>0.0300000000000011</v>
      </c>
      <c r="AA29" s="48" t="n">
        <f aca="false">AA9-Z9</f>
        <v>-0.0800000000000001</v>
      </c>
      <c r="AB29" s="41" t="n">
        <f aca="false">AB9-AA9</f>
        <v>0.129999999999999</v>
      </c>
      <c r="AC29" s="41" t="n">
        <f aca="false">AC9-AB9</f>
        <v>0.280000000000001</v>
      </c>
      <c r="AD29" s="52" t="s">
        <v>86</v>
      </c>
      <c r="AE29" s="72"/>
      <c r="AF29" s="42" t="n">
        <f aca="false">X29</f>
        <v>0.600000000000001</v>
      </c>
      <c r="AG29" s="42" t="n">
        <f aca="false">Y29</f>
        <v>0.229999999999999</v>
      </c>
      <c r="AH29" s="43" t="n">
        <f aca="false">Z29</f>
        <v>0.0300000000000011</v>
      </c>
      <c r="AI29" s="43" t="n">
        <f aca="false">AA29</f>
        <v>-0.0800000000000001</v>
      </c>
      <c r="AJ29" s="42" t="n">
        <f aca="false">AB29</f>
        <v>0.129999999999999</v>
      </c>
      <c r="AK29" s="42" t="n">
        <f aca="false">AC29</f>
        <v>0.280000000000001</v>
      </c>
      <c r="AM29" s="62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BB29" s="0"/>
      <c r="BC29" s="0"/>
      <c r="BD29" s="0"/>
      <c r="BE29" s="0"/>
      <c r="BF29" s="0"/>
    </row>
    <row r="30" customFormat="false" ht="15" hidden="false" customHeight="false" outlineLevel="0" collapsed="false">
      <c r="A30" s="63"/>
      <c r="B30" s="69"/>
      <c r="C30" s="70"/>
      <c r="D30" s="66"/>
      <c r="E30" s="67"/>
      <c r="F30" s="48"/>
      <c r="G30" s="41"/>
      <c r="H30" s="41"/>
      <c r="I30" s="48"/>
      <c r="J30" s="49"/>
      <c r="K30" s="41"/>
      <c r="L30" s="48"/>
      <c r="M30" s="41"/>
      <c r="N30" s="48"/>
      <c r="O30" s="48"/>
      <c r="P30" s="48"/>
      <c r="Q30" s="48"/>
      <c r="R30" s="41"/>
      <c r="S30" s="48"/>
      <c r="T30" s="48"/>
      <c r="U30" s="48"/>
      <c r="V30" s="41"/>
      <c r="W30" s="48"/>
      <c r="X30" s="48"/>
      <c r="Y30" s="41"/>
      <c r="Z30" s="48"/>
      <c r="AA30" s="48"/>
      <c r="AB30" s="41"/>
      <c r="AC30" s="41"/>
      <c r="AD30" s="52"/>
      <c r="AF30" s="42"/>
      <c r="AG30" s="42"/>
      <c r="AH30" s="43"/>
      <c r="AI30" s="43"/>
      <c r="AJ30" s="42"/>
      <c r="AK30" s="42"/>
      <c r="AM30" s="62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BB30" s="0"/>
      <c r="BC30" s="0"/>
      <c r="BD30" s="0"/>
      <c r="BE30" s="0"/>
      <c r="BF30" s="0"/>
    </row>
    <row r="31" customFormat="false" ht="15" hidden="false" customHeight="false" outlineLevel="0" collapsed="false">
      <c r="A31" s="63"/>
      <c r="B31" s="69" t="s">
        <v>45</v>
      </c>
      <c r="C31" s="70" t="n">
        <v>99</v>
      </c>
      <c r="D31" s="66"/>
      <c r="E31" s="67" t="n">
        <f aca="false">E11-D11</f>
        <v>0.0499999999999989</v>
      </c>
      <c r="F31" s="48" t="n">
        <f aca="false">F11-E11</f>
        <v>-0.0999999999999996</v>
      </c>
      <c r="G31" s="41" t="n">
        <f aca="false">G11-F11</f>
        <v>0.120000000000001</v>
      </c>
      <c r="H31" s="41" t="n">
        <f aca="false">H11-G11</f>
        <v>0.0599999999999987</v>
      </c>
      <c r="I31" s="48" t="n">
        <f aca="false">I11-H11</f>
        <v>0.270000000000001</v>
      </c>
      <c r="J31" s="49" t="n">
        <f aca="false">J11-I11</f>
        <v>0.329999999999998</v>
      </c>
      <c r="K31" s="41" t="n">
        <f aca="false">K11-J11</f>
        <v>0.390000000000001</v>
      </c>
      <c r="L31" s="48" t="n">
        <f aca="false">L11-K11</f>
        <v>0.220000000000001</v>
      </c>
      <c r="M31" s="41" t="n">
        <f aca="false">M11-L11</f>
        <v>0.119999999999999</v>
      </c>
      <c r="N31" s="48" t="n">
        <f aca="false">N11-M11</f>
        <v>-0.0199999999999996</v>
      </c>
      <c r="O31" s="48" t="n">
        <f aca="false">O11-N11</f>
        <v>-0.15</v>
      </c>
      <c r="P31" s="48" t="n">
        <f aca="false">P11-O11</f>
        <v>-0.139999999999999</v>
      </c>
      <c r="Q31" s="48" t="n">
        <f aca="false">Q11-P11</f>
        <v>-0.15</v>
      </c>
      <c r="R31" s="41" t="n">
        <f aca="false">R11-Q11</f>
        <v>0.00999999999999979</v>
      </c>
      <c r="S31" s="48" t="e">
        <f aca="false">S11-#REF!</f>
        <v>#REF!</v>
      </c>
      <c r="T31" s="48" t="n">
        <f aca="false">T11-S11</f>
        <v>0.0100000000000007</v>
      </c>
      <c r="U31" s="48" t="n">
        <f aca="false">U11-T11</f>
        <v>-0.82</v>
      </c>
      <c r="V31" s="41" t="n">
        <f aca="false">V11-U11</f>
        <v>0.56</v>
      </c>
      <c r="W31" s="48" t="n">
        <f aca="false">W11-V11</f>
        <v>-0.64</v>
      </c>
      <c r="X31" s="48" t="n">
        <f aca="false">X11-W11</f>
        <v>1</v>
      </c>
      <c r="Y31" s="41" t="n">
        <f aca="false">Y11-X11</f>
        <v>0.16</v>
      </c>
      <c r="Z31" s="48" t="n">
        <f aca="false">Z11-Y11</f>
        <v>0.56</v>
      </c>
      <c r="AA31" s="48" t="n">
        <f aca="false">AA11-Z11</f>
        <v>-0.8</v>
      </c>
      <c r="AB31" s="41" t="n">
        <f aca="false">AB11-AA11</f>
        <v>-0.109999999999999</v>
      </c>
      <c r="AC31" s="41" t="n">
        <f aca="false">AC11-AB11</f>
        <v>2.79</v>
      </c>
      <c r="AD31" s="52" t="s">
        <v>88</v>
      </c>
      <c r="AE31" s="56"/>
      <c r="AF31" s="42" t="n">
        <f aca="false">X31</f>
        <v>1</v>
      </c>
      <c r="AG31" s="42" t="n">
        <f aca="false">Y31</f>
        <v>0.16</v>
      </c>
      <c r="AH31" s="43" t="n">
        <f aca="false">Z31</f>
        <v>0.56</v>
      </c>
      <c r="AI31" s="43" t="n">
        <f aca="false">AA31</f>
        <v>-0.8</v>
      </c>
      <c r="AJ31" s="42" t="n">
        <f aca="false">AB31</f>
        <v>-0.109999999999999</v>
      </c>
      <c r="AK31" s="42" t="n">
        <f aca="false">AC31</f>
        <v>2.79</v>
      </c>
      <c r="AM31" s="62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BB31" s="0"/>
      <c r="BC31" s="0"/>
      <c r="BD31" s="0"/>
      <c r="BE31" s="0"/>
      <c r="BF31" s="0"/>
    </row>
    <row r="32" customFormat="false" ht="15" hidden="false" customHeight="false" outlineLevel="0" collapsed="false">
      <c r="A32" s="63"/>
      <c r="B32" s="69"/>
      <c r="C32" s="70"/>
      <c r="D32" s="66"/>
      <c r="E32" s="67"/>
      <c r="F32" s="48"/>
      <c r="G32" s="41"/>
      <c r="H32" s="41"/>
      <c r="I32" s="48"/>
      <c r="J32" s="49"/>
      <c r="K32" s="41"/>
      <c r="L32" s="48"/>
      <c r="M32" s="41"/>
      <c r="N32" s="48"/>
      <c r="O32" s="48"/>
      <c r="P32" s="48"/>
      <c r="Q32" s="48"/>
      <c r="R32" s="41"/>
      <c r="S32" s="48"/>
      <c r="T32" s="48"/>
      <c r="U32" s="48"/>
      <c r="V32" s="41"/>
      <c r="W32" s="48"/>
      <c r="X32" s="48"/>
      <c r="Y32" s="41"/>
      <c r="Z32" s="48"/>
      <c r="AA32" s="48"/>
      <c r="AB32" s="41" t="n">
        <f aca="false">AB12-AA12</f>
        <v>0.26</v>
      </c>
      <c r="AC32" s="41" t="n">
        <f aca="false">AC12-AB12</f>
        <v>0.0599999999999996</v>
      </c>
      <c r="AD32" s="71" t="s">
        <v>87</v>
      </c>
      <c r="AE32" s="56"/>
      <c r="AF32" s="42"/>
      <c r="AG32" s="42"/>
      <c r="AH32" s="43"/>
      <c r="AI32" s="43"/>
      <c r="AJ32" s="42"/>
      <c r="AK32" s="42"/>
      <c r="AM32" s="62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BB32" s="0"/>
      <c r="BC32" s="0"/>
      <c r="BD32" s="0"/>
      <c r="BE32" s="0"/>
      <c r="BF32" s="0"/>
    </row>
    <row r="33" customFormat="false" ht="15" hidden="false" customHeight="false" outlineLevel="0" collapsed="false">
      <c r="A33" s="63"/>
      <c r="B33" s="69"/>
      <c r="C33" s="70"/>
      <c r="D33" s="66"/>
      <c r="E33" s="67"/>
      <c r="F33" s="48"/>
      <c r="G33" s="41"/>
      <c r="H33" s="41"/>
      <c r="I33" s="48"/>
      <c r="J33" s="49"/>
      <c r="K33" s="41"/>
      <c r="L33" s="48"/>
      <c r="M33" s="41"/>
      <c r="N33" s="48"/>
      <c r="O33" s="48"/>
      <c r="P33" s="48"/>
      <c r="Q33" s="48"/>
      <c r="R33" s="41"/>
      <c r="S33" s="48"/>
      <c r="T33" s="48"/>
      <c r="U33" s="48"/>
      <c r="V33" s="41"/>
      <c r="W33" s="48"/>
      <c r="X33" s="48"/>
      <c r="Y33" s="41"/>
      <c r="Z33" s="48"/>
      <c r="AA33" s="48"/>
      <c r="AB33" s="41"/>
      <c r="AC33" s="41"/>
      <c r="AD33" s="52"/>
      <c r="AE33" s="56"/>
      <c r="AF33" s="42"/>
      <c r="AG33" s="42"/>
      <c r="AH33" s="43"/>
      <c r="AI33" s="43"/>
      <c r="AJ33" s="42"/>
      <c r="AK33" s="42"/>
      <c r="AM33" s="62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BB33" s="0"/>
      <c r="BC33" s="0"/>
      <c r="BD33" s="0"/>
      <c r="BE33" s="0"/>
      <c r="BF33" s="0"/>
    </row>
    <row r="34" customFormat="false" ht="15" hidden="false" customHeight="false" outlineLevel="0" collapsed="false">
      <c r="A34" s="63"/>
      <c r="B34" s="69" t="s">
        <v>47</v>
      </c>
      <c r="C34" s="70" t="n">
        <v>62</v>
      </c>
      <c r="D34" s="66"/>
      <c r="E34" s="67" t="n">
        <f aca="false">E14-D14</f>
        <v>-0.119999999999999</v>
      </c>
      <c r="F34" s="48" t="n">
        <f aca="false">F14-E14</f>
        <v>-0.100000000000001</v>
      </c>
      <c r="G34" s="41" t="n">
        <f aca="false">G14-F14</f>
        <v>0.15</v>
      </c>
      <c r="H34" s="41" t="n">
        <f aca="false">H14-G14</f>
        <v>0.130000000000001</v>
      </c>
      <c r="I34" s="48" t="n">
        <f aca="false">I14-H14</f>
        <v>0.75</v>
      </c>
      <c r="J34" s="49" t="n">
        <f aca="false">J14-I14</f>
        <v>0.119999999999999</v>
      </c>
      <c r="K34" s="41" t="n">
        <f aca="false">K14-J14</f>
        <v>0.130000000000001</v>
      </c>
      <c r="L34" s="48" t="n">
        <f aca="false">L14-K14</f>
        <v>-0.0300000000000011</v>
      </c>
      <c r="M34" s="41" t="n">
        <f aca="false">M14-L14</f>
        <v>-0.25</v>
      </c>
      <c r="N34" s="48" t="n">
        <f aca="false">N14-M14</f>
        <v>-0.239999999999998</v>
      </c>
      <c r="O34" s="48" t="n">
        <f aca="false">O14-N14</f>
        <v>-0.200000000000001</v>
      </c>
      <c r="P34" s="48" t="n">
        <f aca="false">P14-O14</f>
        <v>-0.209999999999999</v>
      </c>
      <c r="Q34" s="48" t="n">
        <f aca="false">Q14-P14</f>
        <v>-0.17</v>
      </c>
      <c r="R34" s="41" t="n">
        <f aca="false">R14-Q14</f>
        <v>-0.0200000000000014</v>
      </c>
      <c r="S34" s="48" t="e">
        <f aca="false">S14-#REF!</f>
        <v>#REF!</v>
      </c>
      <c r="T34" s="48" t="n">
        <f aca="false">T14-S14</f>
        <v>0.33</v>
      </c>
      <c r="U34" s="48" t="n">
        <f aca="false">U14-T14</f>
        <v>-0.440000000000001</v>
      </c>
      <c r="V34" s="41" t="n">
        <f aca="false">V14-U14</f>
        <v>0.49</v>
      </c>
      <c r="W34" s="48" t="n">
        <f aca="false">W14-V14</f>
        <v>-0.42</v>
      </c>
      <c r="X34" s="48" t="n">
        <f aca="false">X14-W14</f>
        <v>1.45</v>
      </c>
      <c r="Y34" s="41" t="n">
        <f aca="false">Y14-X14</f>
        <v>0.219999999999999</v>
      </c>
      <c r="Z34" s="48" t="n">
        <f aca="false">Z14-Y14</f>
        <v>0.17</v>
      </c>
      <c r="AA34" s="48" t="n">
        <f aca="false">AA14-Z14</f>
        <v>-0.0499999999999989</v>
      </c>
      <c r="AB34" s="41" t="n">
        <f aca="false">AB14-AA14</f>
        <v>-0.0899999999999999</v>
      </c>
      <c r="AC34" s="41" t="n">
        <f aca="false">AC14-AB14</f>
        <v>0.33</v>
      </c>
      <c r="AD34" s="52" t="s">
        <v>86</v>
      </c>
      <c r="AE34" s="56"/>
      <c r="AF34" s="42"/>
      <c r="AG34" s="42"/>
      <c r="AH34" s="43"/>
      <c r="AI34" s="43"/>
      <c r="AJ34" s="42"/>
      <c r="AK34" s="42"/>
      <c r="AM34" s="62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BB34" s="0"/>
      <c r="BC34" s="0"/>
      <c r="BD34" s="0"/>
      <c r="BE34" s="0"/>
      <c r="BF34" s="0"/>
    </row>
    <row r="35" customFormat="false" ht="15" hidden="false" customHeight="false" outlineLevel="0" collapsed="false">
      <c r="A35" s="57"/>
      <c r="B35" s="69" t="s">
        <v>40</v>
      </c>
      <c r="C35" s="70" t="n">
        <v>63</v>
      </c>
      <c r="D35" s="66"/>
      <c r="E35" s="67" t="n">
        <f aca="false">E15-D15</f>
        <v>0.149999999999999</v>
      </c>
      <c r="F35" s="48" t="n">
        <f aca="false">F15-E15</f>
        <v>-0.219999999999999</v>
      </c>
      <c r="G35" s="41" t="n">
        <f aca="false">G15-F15</f>
        <v>-0.0700000000000003</v>
      </c>
      <c r="H35" s="41" t="n">
        <f aca="false">H15-G15</f>
        <v>0</v>
      </c>
      <c r="I35" s="48" t="n">
        <f aca="false">I15-H15</f>
        <v>1.12</v>
      </c>
      <c r="J35" s="49" t="n">
        <f aca="false">J15-I15</f>
        <v>0.790000000000001</v>
      </c>
      <c r="K35" s="41" t="n">
        <f aca="false">K15-J15</f>
        <v>0.34</v>
      </c>
      <c r="L35" s="48" t="n">
        <f aca="false">L15-K15</f>
        <v>-0.0500000000000007</v>
      </c>
      <c r="M35" s="41" t="n">
        <f aca="false">M15-L15</f>
        <v>-0.27</v>
      </c>
      <c r="N35" s="48" t="n">
        <f aca="false">N15-M15</f>
        <v>-0.4</v>
      </c>
      <c r="O35" s="48" t="n">
        <f aca="false">O15-N15</f>
        <v>-0.289999999999999</v>
      </c>
      <c r="P35" s="48" t="n">
        <f aca="false">P15-O15</f>
        <v>-0.24</v>
      </c>
      <c r="Q35" s="48" t="n">
        <f aca="false">Q15-P15</f>
        <v>-0.210000000000001</v>
      </c>
      <c r="R35" s="41" t="n">
        <f aca="false">R15-Q15</f>
        <v>-0.0299999999999994</v>
      </c>
      <c r="S35" s="48" t="e">
        <f aca="false">S15-#REF!</f>
        <v>#REF!</v>
      </c>
      <c r="T35" s="48" t="n">
        <f aca="false">T15-S15</f>
        <v>0.12</v>
      </c>
      <c r="U35" s="48" t="n">
        <f aca="false">U15-T15</f>
        <v>-0.41</v>
      </c>
      <c r="V35" s="41" t="n">
        <f aca="false">V15-U15</f>
        <v>-0.159999999999999</v>
      </c>
      <c r="W35" s="48" t="n">
        <f aca="false">W15-V15</f>
        <v>-0.260000000000001</v>
      </c>
      <c r="X35" s="48" t="n">
        <f aca="false">X15-W15</f>
        <v>0.88</v>
      </c>
      <c r="Y35" s="41" t="n">
        <f aca="false">Y15-X15</f>
        <v>0.51</v>
      </c>
      <c r="Z35" s="48" t="n">
        <f aca="false">Z15-Y15</f>
        <v>0.200000000000001</v>
      </c>
      <c r="AA35" s="48" t="n">
        <f aca="false">AA15-Z15</f>
        <v>-0.280000000000001</v>
      </c>
      <c r="AB35" s="41" t="n">
        <f aca="false">AB15-AA15</f>
        <v>-0.18</v>
      </c>
      <c r="AC35" s="41" t="n">
        <f aca="false">AC15-AB15</f>
        <v>0.0199999999999996</v>
      </c>
      <c r="AD35" s="73" t="s">
        <v>89</v>
      </c>
      <c r="AE35" s="56"/>
      <c r="AF35" s="42"/>
      <c r="AG35" s="42"/>
      <c r="AH35" s="43"/>
      <c r="AI35" s="43"/>
      <c r="AJ35" s="42"/>
      <c r="AK35" s="42"/>
      <c r="AM35" s="62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BB35" s="0"/>
      <c r="BC35" s="0"/>
      <c r="BD35" s="0"/>
      <c r="BE35" s="0"/>
      <c r="BF35" s="0"/>
    </row>
    <row r="36" customFormat="false" ht="15" hidden="false" customHeight="false" outlineLevel="0" collapsed="false">
      <c r="A36" s="74"/>
      <c r="B36" s="69"/>
      <c r="C36" s="70" t="n">
        <v>64</v>
      </c>
      <c r="D36" s="66"/>
      <c r="E36" s="67" t="n">
        <f aca="false">E16-D16</f>
        <v>0.0599999999999987</v>
      </c>
      <c r="F36" s="48" t="n">
        <f aca="false">F16-E16</f>
        <v>0.0300000000000011</v>
      </c>
      <c r="G36" s="41" t="n">
        <f aca="false">G16-F16</f>
        <v>0.139999999999999</v>
      </c>
      <c r="H36" s="41" t="n">
        <f aca="false">H16-G16</f>
        <v>0.0100000000000016</v>
      </c>
      <c r="I36" s="48" t="n">
        <f aca="false">I16-H16</f>
        <v>0.42</v>
      </c>
      <c r="J36" s="49" t="n">
        <f aca="false">J16-I16</f>
        <v>0.369999999999999</v>
      </c>
      <c r="K36" s="41" t="n">
        <f aca="false">K16-J16</f>
        <v>0.300000000000001</v>
      </c>
      <c r="L36" s="48" t="n">
        <f aca="false">L16-K16</f>
        <v>0.309999999999999</v>
      </c>
      <c r="M36" s="41" t="n">
        <f aca="false">M16-L16</f>
        <v>-0.0399999999999992</v>
      </c>
      <c r="N36" s="48" t="n">
        <f aca="false">N16-M16</f>
        <v>-0.140000000000001</v>
      </c>
      <c r="O36" s="48" t="n">
        <f aca="false">O16-N16</f>
        <v>-0.199999999999999</v>
      </c>
      <c r="P36" s="48" t="n">
        <f aca="false">P16-O16</f>
        <v>-0.210000000000001</v>
      </c>
      <c r="Q36" s="48" t="n">
        <f aca="false">Q16-P16</f>
        <v>-0.17</v>
      </c>
      <c r="R36" s="41" t="n">
        <f aca="false">R16-Q16</f>
        <v>-0.0800000000000001</v>
      </c>
      <c r="S36" s="48" t="e">
        <f aca="false">S16-#REF!</f>
        <v>#REF!</v>
      </c>
      <c r="T36" s="48" t="n">
        <f aca="false">T16-S16</f>
        <v>-0.0700000000000003</v>
      </c>
      <c r="U36" s="48" t="n">
        <f aca="false">U16-T16</f>
        <v>-0.149999999999999</v>
      </c>
      <c r="V36" s="41" t="n">
        <f aca="false">V16-U16</f>
        <v>-0.110000000000001</v>
      </c>
      <c r="W36" s="48" t="n">
        <f aca="false">W16-V16</f>
        <v>-0.25</v>
      </c>
      <c r="X36" s="48" t="n">
        <f aca="false">X16-W16</f>
        <v>0.65</v>
      </c>
      <c r="Y36" s="41" t="n">
        <f aca="false">Y16-X16</f>
        <v>0.0600000000000005</v>
      </c>
      <c r="Z36" s="48" t="n">
        <f aca="false">Z16-Y16</f>
        <v>0.0899999999999999</v>
      </c>
      <c r="AA36" s="48" t="n">
        <f aca="false">AA16-Z16</f>
        <v>-0.109999999999999</v>
      </c>
      <c r="AB36" s="41" t="n">
        <f aca="false">AB16-AA16</f>
        <v>0.17</v>
      </c>
      <c r="AC36" s="41" t="n">
        <f aca="false">AC16-AB16</f>
        <v>-0.0400000000000009</v>
      </c>
      <c r="AD36" s="73" t="s">
        <v>89</v>
      </c>
      <c r="AE36" s="56"/>
      <c r="AF36" s="42" t="n">
        <f aca="false">AVERAGE(X34:X37)</f>
        <v>0.8</v>
      </c>
      <c r="AG36" s="42" t="n">
        <f aca="false">AVERAGE(Y34:Y37)</f>
        <v>0.2025</v>
      </c>
      <c r="AH36" s="43" t="n">
        <f aca="false">AVERAGE(Z34:Z37)</f>
        <v>0.145</v>
      </c>
      <c r="AI36" s="43" t="n">
        <f aca="false">AVERAGE(AA34:AA37)</f>
        <v>-0.125</v>
      </c>
      <c r="AJ36" s="42" t="n">
        <f aca="false">AVERAGE(AB34:AB37)</f>
        <v>-0.0225</v>
      </c>
      <c r="AK36" s="42" t="n">
        <f aca="false">AVERAGE(AC34:AC37)</f>
        <v>0.0899999999999999</v>
      </c>
      <c r="AM36" s="62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BB36" s="0"/>
      <c r="BC36" s="0"/>
      <c r="BD36" s="0"/>
      <c r="BE36" s="0"/>
      <c r="BF36" s="0"/>
    </row>
    <row r="37" customFormat="false" ht="15" hidden="false" customHeight="false" outlineLevel="0" collapsed="false">
      <c r="A37" s="74"/>
      <c r="B37" s="69"/>
      <c r="C37" s="70" t="n">
        <v>65</v>
      </c>
      <c r="D37" s="66"/>
      <c r="E37" s="67" t="n">
        <f aca="false">E17-D17</f>
        <v>-0.0199999999999996</v>
      </c>
      <c r="F37" s="48" t="n">
        <f aca="false">F17-E17</f>
        <v>0.109999999999999</v>
      </c>
      <c r="G37" s="41" t="n">
        <f aca="false">G17-F17</f>
        <v>0.0999999999999996</v>
      </c>
      <c r="H37" s="41" t="n">
        <f aca="false">H17-G17</f>
        <v>0.0800000000000001</v>
      </c>
      <c r="I37" s="48" t="n">
        <f aca="false">I17-H17</f>
        <v>0.280000000000001</v>
      </c>
      <c r="J37" s="49" t="n">
        <f aca="false">J17-I17</f>
        <v>0.0999999999999996</v>
      </c>
      <c r="K37" s="41" t="n">
        <f aca="false">K17-J17</f>
        <v>0.18</v>
      </c>
      <c r="L37" s="48" t="n">
        <f aca="false">L17-K17</f>
        <v>0.300000000000001</v>
      </c>
      <c r="M37" s="41" t="n">
        <f aca="false">M17-L17</f>
        <v>0</v>
      </c>
      <c r="N37" s="48" t="n">
        <f aca="false">N17-M17</f>
        <v>-0.110000000000001</v>
      </c>
      <c r="O37" s="48" t="n">
        <f aca="false">O17-N17</f>
        <v>-0.149999999999999</v>
      </c>
      <c r="P37" s="48" t="n">
        <f aca="false">P17-O17</f>
        <v>-0.180000000000002</v>
      </c>
      <c r="Q37" s="48" t="n">
        <f aca="false">Q17-P17</f>
        <v>-0.119999999999999</v>
      </c>
      <c r="R37" s="41" t="n">
        <f aca="false">R17-Q17</f>
        <v>-0.0199999999999996</v>
      </c>
      <c r="S37" s="48" t="e">
        <f aca="false">S17-#REF!</f>
        <v>#REF!</v>
      </c>
      <c r="T37" s="48" t="n">
        <f aca="false">T17-S17</f>
        <v>-0.0899999999999999</v>
      </c>
      <c r="U37" s="48" t="n">
        <f aca="false">U17-T17</f>
        <v>0.0500000000000007</v>
      </c>
      <c r="V37" s="41" t="n">
        <f aca="false">V17-U17</f>
        <v>-0.0600000000000005</v>
      </c>
      <c r="W37" s="48" t="n">
        <f aca="false">W17-V17</f>
        <v>-0.17</v>
      </c>
      <c r="X37" s="48" t="n">
        <f aca="false">X17-W17</f>
        <v>0.219999999999999</v>
      </c>
      <c r="Y37" s="41" t="n">
        <f aca="false">Y17-X17</f>
        <v>0.0200000000000014</v>
      </c>
      <c r="Z37" s="48" t="n">
        <f aca="false">Z17-Y17</f>
        <v>0.119999999999999</v>
      </c>
      <c r="AA37" s="48" t="n">
        <f aca="false">AA17-Z17</f>
        <v>-0.0600000000000005</v>
      </c>
      <c r="AB37" s="41" t="n">
        <f aca="false">AB17-AA17</f>
        <v>0.00999999999999979</v>
      </c>
      <c r="AC37" s="41" t="n">
        <f aca="false">AC17-AB17</f>
        <v>0.0500000000000007</v>
      </c>
      <c r="AD37" s="71" t="s">
        <v>87</v>
      </c>
      <c r="AE37" s="56"/>
      <c r="AF37" s="42"/>
      <c r="AG37" s="42"/>
      <c r="AH37" s="43"/>
      <c r="AI37" s="43"/>
      <c r="AJ37" s="42"/>
      <c r="AK37" s="42"/>
      <c r="AM37" s="62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BB37" s="0"/>
      <c r="BC37" s="0"/>
      <c r="BD37" s="0"/>
      <c r="BE37" s="0"/>
      <c r="BF37" s="0"/>
    </row>
    <row r="38" customFormat="false" ht="15" hidden="false" customHeight="false" outlineLevel="0" collapsed="false">
      <c r="A38" s="74"/>
      <c r="B38" s="69"/>
      <c r="C38" s="70"/>
      <c r="D38" s="66"/>
      <c r="E38" s="67"/>
      <c r="F38" s="48"/>
      <c r="G38" s="41"/>
      <c r="H38" s="41"/>
      <c r="I38" s="48"/>
      <c r="J38" s="49"/>
      <c r="K38" s="41"/>
      <c r="L38" s="48"/>
      <c r="M38" s="41"/>
      <c r="N38" s="48"/>
      <c r="O38" s="48"/>
      <c r="P38" s="48"/>
      <c r="Q38" s="48"/>
      <c r="R38" s="41"/>
      <c r="S38" s="48"/>
      <c r="T38" s="48"/>
      <c r="U38" s="48"/>
      <c r="V38" s="41"/>
      <c r="W38" s="48"/>
      <c r="X38" s="48"/>
      <c r="Y38" s="41"/>
      <c r="Z38" s="48"/>
      <c r="AA38" s="48"/>
      <c r="AB38" s="41"/>
      <c r="AC38" s="41"/>
      <c r="AD38" s="52"/>
      <c r="AE38" s="56"/>
      <c r="AF38" s="42"/>
      <c r="AG38" s="42"/>
      <c r="AH38" s="43"/>
      <c r="AI38" s="43"/>
      <c r="AJ38" s="42"/>
      <c r="AK38" s="42"/>
      <c r="AM38" s="62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BB38" s="0"/>
      <c r="BC38" s="0"/>
      <c r="BD38" s="0"/>
      <c r="BE38" s="0"/>
      <c r="BF38" s="0"/>
    </row>
    <row r="39" customFormat="false" ht="15" hidden="false" customHeight="false" outlineLevel="0" collapsed="false">
      <c r="A39" s="74"/>
      <c r="B39" s="69" t="s">
        <v>48</v>
      </c>
      <c r="C39" s="70" t="n">
        <v>76</v>
      </c>
      <c r="D39" s="66"/>
      <c r="E39" s="67" t="n">
        <f aca="false">E19-D19</f>
        <v>0.00999999999999979</v>
      </c>
      <c r="F39" s="48" t="n">
        <f aca="false">F19-E19</f>
        <v>-0.00999999999999979</v>
      </c>
      <c r="G39" s="41" t="n">
        <f aca="false">G19-F19</f>
        <v>0.00999999999999979</v>
      </c>
      <c r="H39" s="41" t="n">
        <f aca="false">H19-G19</f>
        <v>0.0499999999999998</v>
      </c>
      <c r="I39" s="48" t="n">
        <f aca="false">I19-H19</f>
        <v>0.220000000000001</v>
      </c>
      <c r="J39" s="49" t="n">
        <f aca="false">J19-I19</f>
        <v>0.19</v>
      </c>
      <c r="K39" s="41" t="n">
        <f aca="false">K19-J19</f>
        <v>0.0899999999999999</v>
      </c>
      <c r="L39" s="48" t="n">
        <f aca="false">L19-K19</f>
        <v>0.370000000000001</v>
      </c>
      <c r="M39" s="41" t="n">
        <f aca="false">M19-L19</f>
        <v>0.16</v>
      </c>
      <c r="N39" s="48" t="n">
        <f aca="false">N19-M19</f>
        <v>0.109999999999999</v>
      </c>
      <c r="O39" s="48" t="n">
        <f aca="false">O19-N19</f>
        <v>0.0600000000000005</v>
      </c>
      <c r="P39" s="48" t="n">
        <f aca="false">P19-O19</f>
        <v>-0.190000000000001</v>
      </c>
      <c r="Q39" s="48" t="n">
        <f aca="false">Q19-P19</f>
        <v>-0.17</v>
      </c>
      <c r="R39" s="41" t="n">
        <f aca="false">R19-Q19</f>
        <v>-0.199999999999999</v>
      </c>
      <c r="S39" s="48" t="e">
        <f aca="false">S19-#REF!</f>
        <v>#REF!</v>
      </c>
      <c r="T39" s="48" t="n">
        <f aca="false">T19-S19</f>
        <v>-0.14</v>
      </c>
      <c r="U39" s="48" t="n">
        <f aca="false">U19-T19</f>
        <v>-0.19</v>
      </c>
      <c r="V39" s="41" t="n">
        <f aca="false">V19-U19</f>
        <v>-0.0700000000000003</v>
      </c>
      <c r="W39" s="48" t="n">
        <f aca="false">W19-V19</f>
        <v>0</v>
      </c>
      <c r="X39" s="48" t="s">
        <v>49</v>
      </c>
      <c r="Y39" s="41" t="s">
        <v>49</v>
      </c>
      <c r="Z39" s="48" t="s">
        <v>49</v>
      </c>
      <c r="AA39" s="48"/>
      <c r="AB39" s="41" t="n">
        <f aca="false">AB19-AA19</f>
        <v>0.04</v>
      </c>
      <c r="AC39" s="41" t="s">
        <v>49</v>
      </c>
      <c r="AD39" s="52"/>
      <c r="AE39" s="56"/>
      <c r="AF39" s="42"/>
      <c r="AG39" s="42"/>
      <c r="AH39" s="43"/>
      <c r="AI39" s="43"/>
      <c r="AJ39" s="42"/>
      <c r="AK39" s="42"/>
      <c r="AM39" s="62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BB39" s="0"/>
      <c r="BC39" s="0"/>
      <c r="BD39" s="0"/>
      <c r="BE39" s="0"/>
      <c r="BF39" s="0"/>
    </row>
    <row r="40" customFormat="false" ht="15" hidden="false" customHeight="false" outlineLevel="0" collapsed="false">
      <c r="A40" s="74"/>
      <c r="B40" s="69" t="s">
        <v>40</v>
      </c>
      <c r="C40" s="70" t="n">
        <v>71</v>
      </c>
      <c r="D40" s="66"/>
      <c r="E40" s="67" t="n">
        <f aca="false">E20-D20</f>
        <v>-0.0300000000000003</v>
      </c>
      <c r="F40" s="48" t="n">
        <f aca="false">F20-E20</f>
        <v>0.0700000000000003</v>
      </c>
      <c r="G40" s="41" t="n">
        <f aca="false">G20-F20</f>
        <v>0.0499999999999998</v>
      </c>
      <c r="H40" s="41" t="n">
        <f aca="false">H20-G20</f>
        <v>0</v>
      </c>
      <c r="I40" s="48" t="n">
        <f aca="false">I20-H20</f>
        <v>0.24</v>
      </c>
      <c r="J40" s="49" t="n">
        <f aca="false">J20-I20</f>
        <v>0.0999999999999996</v>
      </c>
      <c r="K40" s="41" t="n">
        <f aca="false">K20-J20</f>
        <v>-0.0199999999999996</v>
      </c>
      <c r="L40" s="48" t="n">
        <f aca="false">L20-K20</f>
        <v>0.16</v>
      </c>
      <c r="M40" s="41" t="n">
        <f aca="false">M20-L20</f>
        <v>0.0600000000000005</v>
      </c>
      <c r="N40" s="48" t="n">
        <f aca="false">N20-M20</f>
        <v>0</v>
      </c>
      <c r="O40" s="48" t="n">
        <f aca="false">O20-N20</f>
        <v>0.0199999999999996</v>
      </c>
      <c r="P40" s="48" t="n">
        <f aca="false">P20-O20</f>
        <v>-0.0400000000000009</v>
      </c>
      <c r="Q40" s="48" t="n">
        <f aca="false">Q20-P20</f>
        <v>-0.0399999999999992</v>
      </c>
      <c r="R40" s="41" t="n">
        <f aca="false">R20-Q20</f>
        <v>-0.0500000000000007</v>
      </c>
      <c r="S40" s="48" t="e">
        <f aca="false">S20-#REF!</f>
        <v>#REF!</v>
      </c>
      <c r="T40" s="48" t="n">
        <f aca="false">T20-S20</f>
        <v>0.0700000000000003</v>
      </c>
      <c r="U40" s="48" t="n">
        <f aca="false">U20-T20</f>
        <v>-0.14</v>
      </c>
      <c r="V40" s="41" t="n">
        <f aca="false">V20-U20</f>
        <v>0.0499999999999998</v>
      </c>
      <c r="W40" s="48" t="n">
        <f aca="false">W20-V20</f>
        <v>-0.15</v>
      </c>
      <c r="X40" s="48" t="n">
        <f aca="false">X20-W20</f>
        <v>0.0600000000000005</v>
      </c>
      <c r="Y40" s="41" t="n">
        <f aca="false">Y20-X20</f>
        <v>0.13</v>
      </c>
      <c r="Z40" s="48" t="n">
        <f aca="false">Z20-Y20</f>
        <v>0.34</v>
      </c>
      <c r="AA40" s="48" t="n">
        <f aca="false">AA20-Z20</f>
        <v>-0.21</v>
      </c>
      <c r="AB40" s="41" t="n">
        <f aca="false">AB20-AA20</f>
        <v>0.0999999999999996</v>
      </c>
      <c r="AC40" s="41" t="n">
        <f aca="false">AC20-AB20</f>
        <v>0.12</v>
      </c>
      <c r="AD40" s="52" t="s">
        <v>86</v>
      </c>
      <c r="AE40" s="68"/>
      <c r="AF40" s="42" t="n">
        <f aca="false">AVERAGE(X39:X41)</f>
        <v>0.2</v>
      </c>
      <c r="AG40" s="42" t="n">
        <f aca="false">AVERAGE(Y39:Y41)</f>
        <v>0.29</v>
      </c>
      <c r="AH40" s="43" t="n">
        <f aca="false">AVERAGE(Z39:Z41)</f>
        <v>0.325</v>
      </c>
      <c r="AI40" s="43" t="n">
        <f aca="false">AVERAGE(AA39:AA41)</f>
        <v>-0.115</v>
      </c>
      <c r="AJ40" s="42" t="n">
        <f aca="false">AVERAGE(AB39:AB41)</f>
        <v>0.0766666666666665</v>
      </c>
      <c r="AK40" s="42" t="n">
        <f aca="false">AVERAGE(AC39:AC41)</f>
        <v>0.115</v>
      </c>
      <c r="AM40" s="62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BB40" s="0"/>
      <c r="BC40" s="0"/>
      <c r="BD40" s="0"/>
      <c r="BE40" s="0"/>
      <c r="BF40" s="0"/>
    </row>
    <row r="41" customFormat="false" ht="15" hidden="false" customHeight="false" outlineLevel="0" collapsed="false">
      <c r="A41" s="74"/>
      <c r="B41" s="69"/>
      <c r="C41" s="70" t="s">
        <v>50</v>
      </c>
      <c r="D41" s="66"/>
      <c r="E41" s="67" t="n">
        <f aca="false">E21-D21</f>
        <v>-0.109999999999999</v>
      </c>
      <c r="F41" s="48" t="n">
        <f aca="false">F21-E21</f>
        <v>0.0599999999999996</v>
      </c>
      <c r="G41" s="41" t="n">
        <f aca="false">G21-F21</f>
        <v>0.23</v>
      </c>
      <c r="H41" s="41" t="n">
        <f aca="false">H21-G21</f>
        <v>0</v>
      </c>
      <c r="I41" s="48" t="n">
        <f aca="false">I21-H21</f>
        <v>0.109999999999999</v>
      </c>
      <c r="J41" s="49" t="n">
        <f aca="false">J21-I21</f>
        <v>0.0600000000000005</v>
      </c>
      <c r="K41" s="41" t="n">
        <f aca="false">K21-J21</f>
        <v>0.00999999999999979</v>
      </c>
      <c r="L41" s="48" t="n">
        <f aca="false">L21-K21</f>
        <v>0.0899999999999999</v>
      </c>
      <c r="M41" s="41" t="n">
        <f aca="false">M21-L21</f>
        <v>0.04</v>
      </c>
      <c r="N41" s="48" t="n">
        <f aca="false">N21-M21</f>
        <v>0.00999999999999979</v>
      </c>
      <c r="O41" s="48" t="n">
        <f aca="false">O21-N21</f>
        <v>0.0100000000000007</v>
      </c>
      <c r="P41" s="48" t="n">
        <f aca="false">P21-O21</f>
        <v>0</v>
      </c>
      <c r="Q41" s="48" t="n">
        <f aca="false">Q21-P21</f>
        <v>0</v>
      </c>
      <c r="R41" s="41" t="n">
        <f aca="false">R21-Q21</f>
        <v>0.00999999999999979</v>
      </c>
      <c r="S41" s="48" t="e">
        <f aca="false">S21-#REF!</f>
        <v>#REF!</v>
      </c>
      <c r="T41" s="48" t="n">
        <f aca="false">T21-S21</f>
        <v>0.14</v>
      </c>
      <c r="U41" s="48" t="n">
        <f aca="false">U21-T21</f>
        <v>-0.18</v>
      </c>
      <c r="V41" s="41" t="n">
        <f aca="false">V21-U21</f>
        <v>-0.0899999999999999</v>
      </c>
      <c r="W41" s="48" t="n">
        <f aca="false">W21-V21</f>
        <v>-0.220000000000001</v>
      </c>
      <c r="X41" s="48" t="n">
        <f aca="false">X21-W21</f>
        <v>0.34</v>
      </c>
      <c r="Y41" s="41" t="n">
        <f aca="false">Y21-X21</f>
        <v>0.45</v>
      </c>
      <c r="Z41" s="48" t="n">
        <f aca="false">Z21-Y21</f>
        <v>0.310000000000001</v>
      </c>
      <c r="AA41" s="48" t="n">
        <f aca="false">AA21-Z21</f>
        <v>-0.0200000000000005</v>
      </c>
      <c r="AB41" s="41" t="n">
        <f aca="false">AB21-AA21</f>
        <v>0.0899999999999999</v>
      </c>
      <c r="AC41" s="41" t="n">
        <f aca="false">AC21-AB21</f>
        <v>0.11</v>
      </c>
      <c r="AD41" s="52" t="s">
        <v>86</v>
      </c>
      <c r="AE41" s="56"/>
      <c r="AF41" s="42"/>
      <c r="AG41" s="42"/>
      <c r="AH41" s="43"/>
      <c r="AI41" s="43"/>
      <c r="AJ41" s="42"/>
      <c r="AK41" s="42"/>
      <c r="AM41" s="62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BB41" s="0"/>
      <c r="BC41" s="0"/>
      <c r="BD41" s="0"/>
      <c r="BE41" s="0"/>
      <c r="BF41" s="0"/>
    </row>
    <row r="42" customFormat="false" ht="15" hidden="false" customHeight="false" outlineLevel="0" collapsed="false">
      <c r="A42" s="74"/>
      <c r="B42" s="69"/>
      <c r="C42" s="70"/>
      <c r="D42" s="66"/>
      <c r="E42" s="67"/>
      <c r="F42" s="48"/>
      <c r="G42" s="41"/>
      <c r="H42" s="41"/>
      <c r="I42" s="48"/>
      <c r="J42" s="49"/>
      <c r="K42" s="41"/>
      <c r="L42" s="48"/>
      <c r="M42" s="41"/>
      <c r="N42" s="48"/>
      <c r="O42" s="48"/>
      <c r="P42" s="48"/>
      <c r="Q42" s="48"/>
      <c r="R42" s="41"/>
      <c r="S42" s="48"/>
      <c r="T42" s="48"/>
      <c r="U42" s="48"/>
      <c r="V42" s="41"/>
      <c r="W42" s="48"/>
      <c r="X42" s="48"/>
      <c r="Y42" s="41"/>
      <c r="Z42" s="48"/>
      <c r="AA42" s="48"/>
      <c r="AB42" s="41"/>
      <c r="AC42" s="41"/>
      <c r="AD42" s="52"/>
      <c r="AE42" s="56"/>
      <c r="AF42" s="42"/>
      <c r="AG42" s="42"/>
      <c r="AH42" s="43"/>
      <c r="AI42" s="43"/>
      <c r="AJ42" s="42"/>
      <c r="AK42" s="42"/>
      <c r="AM42" s="62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BB42" s="0"/>
      <c r="BC42" s="0"/>
      <c r="BD42" s="0"/>
      <c r="BE42" s="0"/>
      <c r="BF42" s="0"/>
    </row>
    <row r="43" customFormat="false" ht="15.75" hidden="false" customHeight="false" outlineLevel="0" collapsed="false">
      <c r="A43" s="74"/>
      <c r="B43" s="75" t="s">
        <v>51</v>
      </c>
      <c r="C43" s="76" t="s">
        <v>52</v>
      </c>
      <c r="D43" s="66"/>
      <c r="E43" s="67" t="n">
        <f aca="false">E23-D23</f>
        <v>-0.0999999999999996</v>
      </c>
      <c r="F43" s="48" t="n">
        <f aca="false">F23-E23</f>
        <v>0.0800000000000001</v>
      </c>
      <c r="G43" s="41" t="n">
        <f aca="false">G23-F23</f>
        <v>0.239999999999999</v>
      </c>
      <c r="H43" s="41" t="n">
        <f aca="false">H23-G23</f>
        <v>-0.0199999999999996</v>
      </c>
      <c r="I43" s="48" t="n">
        <f aca="false">I23-H23</f>
        <v>0.0499999999999998</v>
      </c>
      <c r="J43" s="77" t="n">
        <f aca="false">J23-I23</f>
        <v>0.0899999999999999</v>
      </c>
      <c r="K43" s="41" t="n">
        <f aca="false">K23-J23</f>
        <v>-0.0800000000000001</v>
      </c>
      <c r="L43" s="48" t="n">
        <f aca="false">L23-K23</f>
        <v>-0.0299999999999994</v>
      </c>
      <c r="M43" s="41" t="n">
        <f aca="false">M23-L23</f>
        <v>0</v>
      </c>
      <c r="N43" s="48" t="n">
        <f aca="false">N23-M23</f>
        <v>0.119999999999999</v>
      </c>
      <c r="O43" s="48" t="n">
        <f aca="false">O23-N23</f>
        <v>0.0500000000000007</v>
      </c>
      <c r="P43" s="48" t="n">
        <f aca="false">P23-O23</f>
        <v>0.0299999999999994</v>
      </c>
      <c r="Q43" s="48" t="n">
        <f aca="false">Q23-P23</f>
        <v>0.0500000000000007</v>
      </c>
      <c r="R43" s="41" t="n">
        <f aca="false">R23-Q23</f>
        <v>0.00999999999999979</v>
      </c>
      <c r="S43" s="48" t="e">
        <f aca="false">S23-#REF!</f>
        <v>#REF!</v>
      </c>
      <c r="T43" s="48" t="n">
        <f aca="false">T23-S23</f>
        <v>0.86</v>
      </c>
      <c r="U43" s="48" t="n">
        <f aca="false">U23-T23</f>
        <v>-0.27</v>
      </c>
      <c r="V43" s="41" t="n">
        <f aca="false">V23-U23</f>
        <v>-0.180000000000001</v>
      </c>
      <c r="W43" s="48" t="n">
        <f aca="false">W23-V23</f>
        <v>-0.47</v>
      </c>
      <c r="X43" s="48" t="n">
        <f aca="false">X23-W23</f>
        <v>0.53</v>
      </c>
      <c r="Y43" s="41" t="n">
        <f aca="false">Y23-X23</f>
        <v>0.149999999999999</v>
      </c>
      <c r="Z43" s="48" t="n">
        <f aca="false">Z23-Y23</f>
        <v>0.4</v>
      </c>
      <c r="AA43" s="48" t="n">
        <f aca="false">AA23-Z23</f>
        <v>0.0700000000000003</v>
      </c>
      <c r="AB43" s="41" t="n">
        <f aca="false">AB23-AA23</f>
        <v>0.0999999999999996</v>
      </c>
      <c r="AC43" s="41" t="n">
        <f aca="false">AC23-AB23</f>
        <v>0.2</v>
      </c>
      <c r="AD43" s="52" t="s">
        <v>86</v>
      </c>
      <c r="AE43" s="56"/>
      <c r="AF43" s="42" t="n">
        <f aca="false">X43</f>
        <v>0.53</v>
      </c>
      <c r="AG43" s="42" t="n">
        <f aca="false">Y43</f>
        <v>0.149999999999999</v>
      </c>
      <c r="AH43" s="43" t="n">
        <f aca="false">Z43</f>
        <v>0.4</v>
      </c>
      <c r="AI43" s="43" t="n">
        <f aca="false">AA43</f>
        <v>0.0700000000000003</v>
      </c>
      <c r="AJ43" s="42" t="n">
        <f aca="false">AB43</f>
        <v>0.0999999999999996</v>
      </c>
      <c r="AK43" s="42" t="n">
        <f aca="false">AC43</f>
        <v>0.2</v>
      </c>
      <c r="AM43" s="62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BB43" s="0"/>
      <c r="BC43" s="0"/>
      <c r="BD43" s="0"/>
      <c r="BE43" s="0"/>
      <c r="BF43" s="0"/>
    </row>
    <row r="44" customFormat="false" ht="39" hidden="false" customHeight="false" outlineLevel="0" collapsed="false">
      <c r="A44" s="74"/>
      <c r="B44" s="78"/>
      <c r="C44" s="78"/>
      <c r="D44" s="31"/>
      <c r="E44" s="79" t="s">
        <v>90</v>
      </c>
      <c r="F44" s="30" t="s">
        <v>91</v>
      </c>
      <c r="G44" s="31" t="s">
        <v>92</v>
      </c>
      <c r="H44" s="31" t="s">
        <v>93</v>
      </c>
      <c r="I44" s="30" t="s">
        <v>94</v>
      </c>
      <c r="J44" s="59" t="s">
        <v>95</v>
      </c>
      <c r="K44" s="31" t="s">
        <v>96</v>
      </c>
      <c r="L44" s="30" t="s">
        <v>97</v>
      </c>
      <c r="M44" s="31" t="s">
        <v>98</v>
      </c>
      <c r="N44" s="30" t="s">
        <v>99</v>
      </c>
      <c r="O44" s="30" t="s">
        <v>100</v>
      </c>
      <c r="P44" s="30" t="s">
        <v>101</v>
      </c>
      <c r="Q44" s="30" t="s">
        <v>102</v>
      </c>
      <c r="R44" s="31" t="s">
        <v>103</v>
      </c>
      <c r="S44" s="30" t="s">
        <v>104</v>
      </c>
      <c r="T44" s="30" t="s">
        <v>105</v>
      </c>
      <c r="U44" s="30" t="s">
        <v>106</v>
      </c>
      <c r="V44" s="31" t="s">
        <v>107</v>
      </c>
      <c r="W44" s="30" t="s">
        <v>108</v>
      </c>
      <c r="X44" s="30" t="s">
        <v>109</v>
      </c>
      <c r="Y44" s="31" t="s">
        <v>110</v>
      </c>
      <c r="Z44" s="30" t="s">
        <v>111</v>
      </c>
      <c r="AA44" s="30" t="s">
        <v>112</v>
      </c>
      <c r="AB44" s="31" t="s">
        <v>113</v>
      </c>
      <c r="AC44" s="31" t="s">
        <v>114</v>
      </c>
      <c r="AD44" s="80" t="s">
        <v>115</v>
      </c>
      <c r="AF44" s="31" t="s">
        <v>116</v>
      </c>
      <c r="AG44" s="31" t="s">
        <v>117</v>
      </c>
      <c r="AH44" s="30" t="s">
        <v>118</v>
      </c>
      <c r="AI44" s="30" t="s">
        <v>119</v>
      </c>
      <c r="AJ44" s="31" t="s">
        <v>120</v>
      </c>
      <c r="AK44" s="31" t="s">
        <v>121</v>
      </c>
      <c r="AM44" s="62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BB44" s="0"/>
      <c r="BC44" s="0"/>
      <c r="BD44" s="0"/>
      <c r="BE44" s="0"/>
      <c r="BF44" s="0"/>
    </row>
    <row r="45" customFormat="false" ht="15" hidden="false" customHeight="false" outlineLevel="0" collapsed="false">
      <c r="A45" s="74"/>
      <c r="B45" s="64" t="s">
        <v>38</v>
      </c>
      <c r="C45" s="65" t="s">
        <v>39</v>
      </c>
      <c r="D45" s="66"/>
      <c r="E45" s="67" t="n">
        <f aca="false">E5-$C5</f>
        <v>0.74</v>
      </c>
      <c r="F45" s="48" t="n">
        <f aca="false">F5-$C5</f>
        <v>0.770000000000001</v>
      </c>
      <c r="G45" s="41" t="n">
        <f aca="false">G5-$C5</f>
        <v>0.779999999999999</v>
      </c>
      <c r="H45" s="41" t="n">
        <f aca="false">H5-$C5</f>
        <v>0.950000000000001</v>
      </c>
      <c r="I45" s="48" t="n">
        <f aca="false">I5-$C5</f>
        <v>1.67</v>
      </c>
      <c r="J45" s="81" t="n">
        <f aca="false">J5-$C5</f>
        <v>1.58</v>
      </c>
      <c r="K45" s="41" t="n">
        <f aca="false">K5-$C5</f>
        <v>1.51</v>
      </c>
      <c r="L45" s="48" t="n">
        <f aca="false">L5-$C5</f>
        <v>1.6</v>
      </c>
      <c r="M45" s="41" t="n">
        <f aca="false">M5-$C5</f>
        <v>1.52</v>
      </c>
      <c r="N45" s="48" t="n">
        <f aca="false">N5-$C5</f>
        <v>1.41</v>
      </c>
      <c r="O45" s="48" t="n">
        <f aca="false">O5-$C5</f>
        <v>1.33</v>
      </c>
      <c r="P45" s="48" t="n">
        <f aca="false">P5-$C5</f>
        <v>1.22</v>
      </c>
      <c r="Q45" s="48" t="n">
        <f aca="false">Q5-$C5</f>
        <v>1.16</v>
      </c>
      <c r="R45" s="41" t="n">
        <f aca="false">R5-$C5</f>
        <v>1.29</v>
      </c>
      <c r="S45" s="48" t="n">
        <f aca="false">S5-$C5</f>
        <v>0.0999999999999996</v>
      </c>
      <c r="T45" s="48" t="n">
        <f aca="false">T5-$C5</f>
        <v>0.00999999999999979</v>
      </c>
      <c r="U45" s="48" t="n">
        <f aca="false">U5-$C5</f>
        <v>-0.17</v>
      </c>
      <c r="V45" s="41" t="n">
        <f aca="false">V5-$C5</f>
        <v>0.139999999999999</v>
      </c>
      <c r="W45" s="48" t="n">
        <f aca="false">W5-$C5</f>
        <v>-0.0300000000000011</v>
      </c>
      <c r="X45" s="48" t="n">
        <f aca="false">X5-$C5</f>
        <v>0.35</v>
      </c>
      <c r="Y45" s="41" t="n">
        <f aca="false">Y5-$C5</f>
        <v>0.5</v>
      </c>
      <c r="Z45" s="48" t="n">
        <f aca="false">Z5-$C5</f>
        <v>0.76</v>
      </c>
      <c r="AA45" s="48" t="n">
        <f aca="false">AA5-$C5</f>
        <v>0.549999999999999</v>
      </c>
      <c r="AB45" s="41" t="n">
        <f aca="false">AB5-$C5</f>
        <v>0.619999999999999</v>
      </c>
      <c r="AC45" s="41" t="n">
        <f aca="false">AC5-$C5</f>
        <v>0.700000000000001</v>
      </c>
      <c r="AD45" s="52" t="s">
        <v>86</v>
      </c>
      <c r="AF45" s="42"/>
      <c r="AG45" s="42"/>
      <c r="AH45" s="43"/>
      <c r="AI45" s="43"/>
      <c r="AJ45" s="42"/>
      <c r="AK45" s="42"/>
      <c r="AM45" s="62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BB45" s="0"/>
      <c r="BC45" s="0"/>
      <c r="BD45" s="0"/>
      <c r="BE45" s="0"/>
      <c r="BF45" s="0"/>
    </row>
    <row r="46" customFormat="false" ht="15" hidden="false" customHeight="false" outlineLevel="0" collapsed="false">
      <c r="A46" s="74"/>
      <c r="B46" s="69" t="s">
        <v>40</v>
      </c>
      <c r="C46" s="70" t="s">
        <v>41</v>
      </c>
      <c r="D46" s="66"/>
      <c r="E46" s="67" t="n">
        <f aca="false">E6-$C6</f>
        <v>1.42</v>
      </c>
      <c r="F46" s="48" t="n">
        <f aca="false">F6-$C6</f>
        <v>1.44</v>
      </c>
      <c r="G46" s="41" t="n">
        <f aca="false">G6-$C6</f>
        <v>1.42</v>
      </c>
      <c r="H46" s="41" t="n">
        <f aca="false">H6-$C6</f>
        <v>1.83</v>
      </c>
      <c r="I46" s="48" t="n">
        <f aca="false">I6-$C6</f>
        <v>2.2</v>
      </c>
      <c r="J46" s="49" t="n">
        <f aca="false">J6-$C6</f>
        <v>2.02</v>
      </c>
      <c r="K46" s="41" t="n">
        <f aca="false">K6-$C6</f>
        <v>2.1</v>
      </c>
      <c r="L46" s="48" t="n">
        <f aca="false">L6-$C6</f>
        <v>2.21</v>
      </c>
      <c r="M46" s="41" t="n">
        <f aca="false">M6-$C6</f>
        <v>2.14</v>
      </c>
      <c r="N46" s="48" t="n">
        <f aca="false">N6-$C6</f>
        <v>2.07</v>
      </c>
      <c r="O46" s="48" t="n">
        <f aca="false">O6-$C6</f>
        <v>2.07</v>
      </c>
      <c r="P46" s="48" t="n">
        <f aca="false">P6-$C6</f>
        <v>1.78</v>
      </c>
      <c r="Q46" s="48" t="n">
        <f aca="false">Q6-$C6</f>
        <v>1.67</v>
      </c>
      <c r="R46" s="41" t="n">
        <f aca="false">R6-$C6</f>
        <v>1.8</v>
      </c>
      <c r="S46" s="48" t="n">
        <f aca="false">S6-$C6</f>
        <v>0.559999999999999</v>
      </c>
      <c r="T46" s="48" t="n">
        <f aca="false">T6-$C6</f>
        <v>0.459999999999999</v>
      </c>
      <c r="U46" s="48" t="n">
        <f aca="false">U6-$C6</f>
        <v>0.299999999999999</v>
      </c>
      <c r="V46" s="41" t="n">
        <f aca="false">V6-$C6</f>
        <v>0.549999999999999</v>
      </c>
      <c r="W46" s="48" t="n">
        <f aca="false">W6-$C6</f>
        <v>0.379999999999999</v>
      </c>
      <c r="X46" s="48" t="n">
        <f aca="false">X6-$C6</f>
        <v>0.789999999999999</v>
      </c>
      <c r="Y46" s="41" t="n">
        <f aca="false">Y6-$C6</f>
        <v>0.899999999999999</v>
      </c>
      <c r="Z46" s="48" t="n">
        <f aca="false">Z6-$C6</f>
        <v>1.08</v>
      </c>
      <c r="AA46" s="48" t="n">
        <f aca="false">AA6-$C6</f>
        <v>0.969999999999999</v>
      </c>
      <c r="AB46" s="41" t="n">
        <f aca="false">AB6-$C6</f>
        <v>1.02</v>
      </c>
      <c r="AC46" s="41" t="n">
        <f aca="false">AC6-$C6</f>
        <v>1.08</v>
      </c>
      <c r="AD46" s="52" t="s">
        <v>86</v>
      </c>
      <c r="AF46" s="42" t="n">
        <f aca="false">AVERAGE(X45:X47)</f>
        <v>0.569999999999999</v>
      </c>
      <c r="AG46" s="42" t="n">
        <f aca="false">AVERAGE(Y45:Y47)</f>
        <v>0.699999999999999</v>
      </c>
      <c r="AH46" s="43" t="n">
        <f aca="false">AVERAGE(Z45:Z47)</f>
        <v>0.92</v>
      </c>
      <c r="AI46" s="43" t="n">
        <f aca="false">AVERAGE(AA45:AA47)</f>
        <v>0.759999999999999</v>
      </c>
      <c r="AJ46" s="42" t="n">
        <f aca="false">AVERAGE(AB45:AB47)</f>
        <v>0.819999999999999</v>
      </c>
      <c r="AK46" s="42" t="n">
        <f aca="false">AVERAGE(AC45:AC47)</f>
        <v>0.890000000000001</v>
      </c>
      <c r="AM46" s="62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BB46" s="0"/>
      <c r="BC46" s="0"/>
      <c r="BD46" s="0"/>
      <c r="BE46" s="0"/>
      <c r="BF46" s="0"/>
    </row>
    <row r="47" customFormat="false" ht="15" hidden="false" customHeight="false" outlineLevel="0" collapsed="false">
      <c r="A47" s="74"/>
      <c r="B47" s="69"/>
      <c r="C47" s="70" t="s">
        <v>42</v>
      </c>
      <c r="D47" s="66"/>
      <c r="E47" s="67"/>
      <c r="F47" s="48"/>
      <c r="G47" s="41"/>
      <c r="H47" s="41"/>
      <c r="I47" s="48"/>
      <c r="J47" s="49"/>
      <c r="K47" s="41"/>
      <c r="L47" s="48"/>
      <c r="M47" s="41"/>
      <c r="N47" s="48"/>
      <c r="O47" s="48"/>
      <c r="P47" s="48"/>
      <c r="Q47" s="48"/>
      <c r="R47" s="41"/>
      <c r="S47" s="48"/>
      <c r="T47" s="48"/>
      <c r="U47" s="48"/>
      <c r="V47" s="41"/>
      <c r="W47" s="48"/>
      <c r="X47" s="48"/>
      <c r="Y47" s="41"/>
      <c r="Z47" s="48"/>
      <c r="AA47" s="48"/>
      <c r="AB47" s="41"/>
      <c r="AC47" s="41"/>
      <c r="AD47" s="52"/>
      <c r="AF47" s="42"/>
      <c r="AG47" s="42"/>
      <c r="AH47" s="43"/>
      <c r="AI47" s="43"/>
      <c r="AJ47" s="42"/>
      <c r="AK47" s="42"/>
      <c r="AM47" s="62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BB47" s="0"/>
      <c r="BC47" s="0"/>
      <c r="BD47" s="0"/>
      <c r="BE47" s="0"/>
      <c r="BF47" s="0"/>
    </row>
    <row r="48" customFormat="false" ht="15" hidden="false" customHeight="false" outlineLevel="0" collapsed="false">
      <c r="A48" s="74"/>
      <c r="B48" s="69"/>
      <c r="C48" s="70"/>
      <c r="D48" s="66"/>
      <c r="E48" s="67"/>
      <c r="F48" s="48"/>
      <c r="G48" s="41"/>
      <c r="H48" s="41"/>
      <c r="I48" s="48"/>
      <c r="J48" s="49"/>
      <c r="K48" s="41"/>
      <c r="L48" s="48"/>
      <c r="M48" s="41"/>
      <c r="N48" s="48"/>
      <c r="O48" s="48"/>
      <c r="P48" s="48"/>
      <c r="Q48" s="48"/>
      <c r="R48" s="41"/>
      <c r="S48" s="48"/>
      <c r="T48" s="48"/>
      <c r="U48" s="48"/>
      <c r="V48" s="41"/>
      <c r="W48" s="48"/>
      <c r="X48" s="48"/>
      <c r="Y48" s="41"/>
      <c r="Z48" s="48"/>
      <c r="AA48" s="48"/>
      <c r="AB48" s="41"/>
      <c r="AC48" s="41"/>
      <c r="AD48" s="52"/>
      <c r="AF48" s="42"/>
      <c r="AG48" s="42"/>
      <c r="AH48" s="43"/>
      <c r="AI48" s="43"/>
      <c r="AJ48" s="42"/>
      <c r="AK48" s="42"/>
      <c r="AM48" s="62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BB48" s="0"/>
      <c r="BC48" s="0"/>
      <c r="BD48" s="0"/>
      <c r="BE48" s="0"/>
      <c r="BF48" s="0"/>
    </row>
    <row r="49" customFormat="false" ht="15" hidden="false" customHeight="false" outlineLevel="0" collapsed="false">
      <c r="A49" s="74"/>
      <c r="B49" s="69" t="s">
        <v>43</v>
      </c>
      <c r="C49" s="70" t="s">
        <v>44</v>
      </c>
      <c r="D49" s="66"/>
      <c r="E49" s="67" t="n">
        <f aca="false">E9-$C9</f>
        <v>0.810000000000001</v>
      </c>
      <c r="F49" s="48" t="n">
        <f aca="false">F9-$C9</f>
        <v>0.610000000000001</v>
      </c>
      <c r="G49" s="41" t="n">
        <f aca="false">G9-$C9</f>
        <v>0.630000000000001</v>
      </c>
      <c r="H49" s="41" t="n">
        <f aca="false">H9-$C9</f>
        <v>1.3</v>
      </c>
      <c r="I49" s="48" t="n">
        <f aca="false">I9-$C9</f>
        <v>2.45</v>
      </c>
      <c r="J49" s="49" t="n">
        <f aca="false">J9-$C9</f>
        <v>2.87</v>
      </c>
      <c r="K49" s="41" t="n">
        <f aca="false">K9-$C9</f>
        <v>2.46</v>
      </c>
      <c r="L49" s="48" t="n">
        <f aca="false">L9-$C9</f>
        <v>2.26</v>
      </c>
      <c r="M49" s="41" t="n">
        <f aca="false">M9-$C9</f>
        <v>1.89</v>
      </c>
      <c r="N49" s="48" t="n">
        <f aca="false">N9-$C9</f>
        <v>1.83</v>
      </c>
      <c r="O49" s="48" t="n">
        <f aca="false">O9-$C9</f>
        <v>1.74</v>
      </c>
      <c r="P49" s="48" t="n">
        <f aca="false">P9-$C9</f>
        <v>1.63</v>
      </c>
      <c r="Q49" s="48" t="n">
        <f aca="false">Q9-$C9</f>
        <v>1.51</v>
      </c>
      <c r="R49" s="41" t="n">
        <f aca="false">R9-$C9</f>
        <v>1.58</v>
      </c>
      <c r="S49" s="48" t="n">
        <f aca="false">S9-$C9</f>
        <v>-0.24</v>
      </c>
      <c r="T49" s="48" t="n">
        <f aca="false">T9-$C9</f>
        <v>-0.27</v>
      </c>
      <c r="U49" s="48" t="n">
        <f aca="false">U9-$C9</f>
        <v>-0.5</v>
      </c>
      <c r="V49" s="41" t="n">
        <f aca="false">V9-$C9</f>
        <v>-0.539999999999999</v>
      </c>
      <c r="W49" s="48" t="n">
        <f aca="false">W9-$C9</f>
        <v>-0.74</v>
      </c>
      <c r="X49" s="48" t="n">
        <f aca="false">X9-$C9</f>
        <v>-0.139999999999999</v>
      </c>
      <c r="Y49" s="41" t="n">
        <f aca="false">Y9-$C9</f>
        <v>0.0899999999999999</v>
      </c>
      <c r="Z49" s="48" t="n">
        <f aca="false">Z9-$C9</f>
        <v>0.120000000000001</v>
      </c>
      <c r="AA49" s="48" t="n">
        <f aca="false">AA9-$C9</f>
        <v>0.0400000000000009</v>
      </c>
      <c r="AB49" s="41" t="n">
        <f aca="false">AB9-$C9</f>
        <v>0.17</v>
      </c>
      <c r="AC49" s="41" t="n">
        <f aca="false">AC9-$C9</f>
        <v>0.450000000000001</v>
      </c>
      <c r="AD49" s="52" t="s">
        <v>86</v>
      </c>
      <c r="AF49" s="42" t="n">
        <f aca="false">X49</f>
        <v>-0.139999999999999</v>
      </c>
      <c r="AG49" s="42" t="n">
        <f aca="false">Y49</f>
        <v>0.0899999999999999</v>
      </c>
      <c r="AH49" s="43" t="n">
        <f aca="false">Z49</f>
        <v>0.120000000000001</v>
      </c>
      <c r="AI49" s="43" t="n">
        <f aca="false">AA49</f>
        <v>0.0400000000000009</v>
      </c>
      <c r="AJ49" s="42" t="n">
        <f aca="false">AB49</f>
        <v>0.17</v>
      </c>
      <c r="AK49" s="42" t="n">
        <f aca="false">AC49</f>
        <v>0.450000000000001</v>
      </c>
      <c r="AM49" s="62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BB49" s="0"/>
      <c r="BC49" s="0"/>
      <c r="BD49" s="0"/>
      <c r="BE49" s="0"/>
      <c r="BF49" s="0"/>
    </row>
    <row r="50" customFormat="false" ht="15" hidden="false" customHeight="false" outlineLevel="0" collapsed="false">
      <c r="A50" s="74"/>
      <c r="B50" s="69"/>
      <c r="C50" s="70"/>
      <c r="D50" s="66"/>
      <c r="E50" s="67"/>
      <c r="F50" s="48"/>
      <c r="G50" s="41"/>
      <c r="H50" s="41"/>
      <c r="I50" s="48"/>
      <c r="J50" s="49"/>
      <c r="K50" s="41"/>
      <c r="L50" s="48"/>
      <c r="M50" s="41"/>
      <c r="N50" s="48"/>
      <c r="O50" s="48"/>
      <c r="P50" s="48"/>
      <c r="Q50" s="48"/>
      <c r="R50" s="41"/>
      <c r="S50" s="48"/>
      <c r="T50" s="48"/>
      <c r="U50" s="48"/>
      <c r="V50" s="41"/>
      <c r="W50" s="48"/>
      <c r="X50" s="48"/>
      <c r="Y50" s="41"/>
      <c r="Z50" s="48"/>
      <c r="AA50" s="48"/>
      <c r="AB50" s="41"/>
      <c r="AC50" s="41"/>
      <c r="AD50" s="52"/>
      <c r="AF50" s="42"/>
      <c r="AG50" s="42"/>
      <c r="AH50" s="43"/>
      <c r="AI50" s="43"/>
      <c r="AJ50" s="42"/>
      <c r="AK50" s="42"/>
      <c r="AM50" s="62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BB50" s="0"/>
      <c r="BC50" s="0"/>
      <c r="BD50" s="0"/>
      <c r="BE50" s="0"/>
      <c r="BF50" s="0"/>
    </row>
    <row r="51" customFormat="false" ht="15" hidden="false" customHeight="false" outlineLevel="0" collapsed="false">
      <c r="A51" s="74"/>
      <c r="B51" s="69" t="s">
        <v>45</v>
      </c>
      <c r="C51" s="70" t="n">
        <v>99</v>
      </c>
      <c r="D51" s="66"/>
      <c r="E51" s="67" t="n">
        <f aca="false">E11-$C11</f>
        <v>2.31</v>
      </c>
      <c r="F51" s="48" t="n">
        <f aca="false">F11-$C11</f>
        <v>2.21</v>
      </c>
      <c r="G51" s="41" t="n">
        <f aca="false">G11-$C11</f>
        <v>2.33</v>
      </c>
      <c r="H51" s="41" t="n">
        <f aca="false">H11-$C11</f>
        <v>2.39</v>
      </c>
      <c r="I51" s="48" t="n">
        <f aca="false">I11-$C11</f>
        <v>2.66</v>
      </c>
      <c r="J51" s="49" t="n">
        <f aca="false">J11-$C11</f>
        <v>2.99</v>
      </c>
      <c r="K51" s="41" t="n">
        <f aca="false">K11-$C11</f>
        <v>3.38</v>
      </c>
      <c r="L51" s="48" t="n">
        <f aca="false">L11-$C11</f>
        <v>3.6</v>
      </c>
      <c r="M51" s="41" t="n">
        <f aca="false">M11-$C11</f>
        <v>3.72</v>
      </c>
      <c r="N51" s="48" t="n">
        <f aca="false">N11-$C11</f>
        <v>3.7</v>
      </c>
      <c r="O51" s="48" t="n">
        <f aca="false">O11-$C11</f>
        <v>3.55</v>
      </c>
      <c r="P51" s="48" t="n">
        <f aca="false">P11-$C11</f>
        <v>3.41</v>
      </c>
      <c r="Q51" s="48" t="n">
        <f aca="false">Q11-$C11</f>
        <v>3.26</v>
      </c>
      <c r="R51" s="41" t="n">
        <f aca="false">R11-$C11</f>
        <v>3.27</v>
      </c>
      <c r="S51" s="48" t="n">
        <f aca="false">S11-$C11</f>
        <v>-1.49</v>
      </c>
      <c r="T51" s="48" t="n">
        <f aca="false">T11-$C11</f>
        <v>-1.48</v>
      </c>
      <c r="U51" s="48" t="n">
        <f aca="false">U11-$C11</f>
        <v>-2.3</v>
      </c>
      <c r="V51" s="41" t="n">
        <f aca="false">V11-$C11</f>
        <v>-1.74</v>
      </c>
      <c r="W51" s="48" t="n">
        <f aca="false">W11-$C11</f>
        <v>-2.38</v>
      </c>
      <c r="X51" s="48" t="n">
        <f aca="false">X11-$C11</f>
        <v>-1.38</v>
      </c>
      <c r="Y51" s="41" t="n">
        <f aca="false">Y11-$C11</f>
        <v>-1.22</v>
      </c>
      <c r="Z51" s="48" t="n">
        <f aca="false">Z11-$C11</f>
        <v>-0.66</v>
      </c>
      <c r="AA51" s="48" t="n">
        <f aca="false">AA11-$C11</f>
        <v>-1.46</v>
      </c>
      <c r="AB51" s="41" t="n">
        <f aca="false">AB11-$C11</f>
        <v>-1.57</v>
      </c>
      <c r="AC51" s="41" t="n">
        <f aca="false">AC11-$C11</f>
        <v>1.22</v>
      </c>
      <c r="AD51" s="52" t="s">
        <v>86</v>
      </c>
      <c r="AF51" s="42" t="n">
        <f aca="false">X51</f>
        <v>-1.38</v>
      </c>
      <c r="AG51" s="42" t="n">
        <f aca="false">Y51</f>
        <v>-1.22</v>
      </c>
      <c r="AH51" s="43" t="n">
        <f aca="false">Z51</f>
        <v>-0.66</v>
      </c>
      <c r="AI51" s="43" t="n">
        <f aca="false">AA51</f>
        <v>-1.46</v>
      </c>
      <c r="AJ51" s="42" t="n">
        <f aca="false">AB51</f>
        <v>-1.57</v>
      </c>
      <c r="AK51" s="42" t="n">
        <f aca="false">AC51</f>
        <v>1.22</v>
      </c>
      <c r="AM51" s="62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BB51" s="0"/>
      <c r="BC51" s="0"/>
      <c r="BD51" s="0"/>
      <c r="BE51" s="0"/>
      <c r="BF51" s="0"/>
    </row>
    <row r="52" customFormat="false" ht="15" hidden="false" customHeight="false" outlineLevel="0" collapsed="false">
      <c r="A52" s="74"/>
      <c r="B52" s="69"/>
      <c r="C52" s="70"/>
      <c r="D52" s="66"/>
      <c r="E52" s="67"/>
      <c r="F52" s="48"/>
      <c r="G52" s="41"/>
      <c r="H52" s="41"/>
      <c r="I52" s="48"/>
      <c r="J52" s="49"/>
      <c r="K52" s="41"/>
      <c r="L52" s="48"/>
      <c r="M52" s="41"/>
      <c r="N52" s="48"/>
      <c r="O52" s="48"/>
      <c r="P52" s="48"/>
      <c r="Q52" s="48"/>
      <c r="R52" s="41"/>
      <c r="S52" s="48"/>
      <c r="T52" s="48"/>
      <c r="U52" s="48"/>
      <c r="V52" s="41"/>
      <c r="W52" s="48"/>
      <c r="X52" s="48"/>
      <c r="Y52" s="41"/>
      <c r="Z52" s="48"/>
      <c r="AA52" s="48" t="n">
        <f aca="false">AA12-$C12</f>
        <v>0.28</v>
      </c>
      <c r="AB52" s="41" t="n">
        <f aca="false">AB12-$C12</f>
        <v>0.54</v>
      </c>
      <c r="AC52" s="41" t="n">
        <f aca="false">AC12-$C12</f>
        <v>0.6</v>
      </c>
      <c r="AD52" s="52" t="s">
        <v>86</v>
      </c>
      <c r="AF52" s="42"/>
      <c r="AG52" s="42"/>
      <c r="AH52" s="43"/>
      <c r="AI52" s="43"/>
      <c r="AJ52" s="42"/>
      <c r="AK52" s="42"/>
      <c r="AM52" s="62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BB52" s="0"/>
      <c r="BC52" s="0"/>
      <c r="BD52" s="0"/>
      <c r="BE52" s="0"/>
      <c r="BF52" s="0"/>
    </row>
    <row r="53" customFormat="false" ht="15" hidden="false" customHeight="false" outlineLevel="0" collapsed="false">
      <c r="A53" s="74"/>
      <c r="B53" s="69"/>
      <c r="C53" s="70"/>
      <c r="D53" s="66"/>
      <c r="E53" s="67"/>
      <c r="F53" s="48"/>
      <c r="G53" s="41"/>
      <c r="H53" s="41"/>
      <c r="I53" s="48"/>
      <c r="J53" s="49"/>
      <c r="K53" s="41"/>
      <c r="L53" s="48"/>
      <c r="M53" s="41"/>
      <c r="N53" s="48"/>
      <c r="O53" s="48"/>
      <c r="P53" s="48"/>
      <c r="Q53" s="48"/>
      <c r="R53" s="41"/>
      <c r="S53" s="48"/>
      <c r="T53" s="48"/>
      <c r="U53" s="48"/>
      <c r="V53" s="41"/>
      <c r="W53" s="48"/>
      <c r="X53" s="48"/>
      <c r="Y53" s="41"/>
      <c r="Z53" s="48"/>
      <c r="AA53" s="48"/>
      <c r="AB53" s="41"/>
      <c r="AC53" s="41"/>
      <c r="AD53" s="82"/>
      <c r="AF53" s="42"/>
      <c r="AG53" s="42"/>
      <c r="AH53" s="43"/>
      <c r="AI53" s="43"/>
      <c r="AJ53" s="42"/>
      <c r="AK53" s="42"/>
      <c r="AM53" s="62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BB53" s="0"/>
      <c r="BC53" s="0"/>
      <c r="BD53" s="0"/>
      <c r="BE53" s="0"/>
      <c r="BF53" s="0"/>
    </row>
    <row r="54" customFormat="false" ht="15" hidden="false" customHeight="false" outlineLevel="0" collapsed="false">
      <c r="A54" s="74"/>
      <c r="B54" s="69" t="s">
        <v>47</v>
      </c>
      <c r="C54" s="70" t="n">
        <v>62</v>
      </c>
      <c r="D54" s="66"/>
      <c r="E54" s="67" t="n">
        <f aca="false">E14-$C14</f>
        <v>0.950000000000001</v>
      </c>
      <c r="F54" s="48" t="n">
        <f aca="false">F14-$C14</f>
        <v>0.85</v>
      </c>
      <c r="G54" s="41" t="n">
        <f aca="false">G14-$C14</f>
        <v>1</v>
      </c>
      <c r="H54" s="41" t="n">
        <f aca="false">H14-$C14</f>
        <v>1.13</v>
      </c>
      <c r="I54" s="48" t="n">
        <f aca="false">I14-$C14</f>
        <v>1.88</v>
      </c>
      <c r="J54" s="49" t="n">
        <f aca="false">J14-$C14</f>
        <v>2</v>
      </c>
      <c r="K54" s="41" t="n">
        <f aca="false">K14-$C14</f>
        <v>2.13</v>
      </c>
      <c r="L54" s="48" t="n">
        <f aca="false">L14-$C14</f>
        <v>2.1</v>
      </c>
      <c r="M54" s="41" t="n">
        <f aca="false">M14-$C14</f>
        <v>1.85</v>
      </c>
      <c r="N54" s="48" t="n">
        <f aca="false">N14-$C14</f>
        <v>1.61</v>
      </c>
      <c r="O54" s="48" t="n">
        <f aca="false">O14-$C14</f>
        <v>1.41</v>
      </c>
      <c r="P54" s="48" t="n">
        <f aca="false">P14-$C14</f>
        <v>1.2</v>
      </c>
      <c r="Q54" s="48" t="n">
        <f aca="false">Q14-$C14</f>
        <v>1.03</v>
      </c>
      <c r="R54" s="41" t="n">
        <f aca="false">R14-$C14</f>
        <v>1.01</v>
      </c>
      <c r="S54" s="48" t="n">
        <f aca="false">S14-$C14</f>
        <v>-1.2</v>
      </c>
      <c r="T54" s="48" t="n">
        <f aca="false">T14-$C14</f>
        <v>-0.869999999999999</v>
      </c>
      <c r="U54" s="48" t="n">
        <f aca="false">U14-$C14</f>
        <v>-1.31</v>
      </c>
      <c r="V54" s="41" t="n">
        <f aca="false">V14-$C14</f>
        <v>-0.82</v>
      </c>
      <c r="W54" s="48" t="n">
        <f aca="false">W14-$C14</f>
        <v>-1.24</v>
      </c>
      <c r="X54" s="48" t="n">
        <f aca="false">X14-$C14</f>
        <v>0.210000000000001</v>
      </c>
      <c r="Y54" s="41" t="n">
        <f aca="false">Y14-$C14</f>
        <v>0.43</v>
      </c>
      <c r="Z54" s="48" t="n">
        <f aca="false">Z14-$C14</f>
        <v>0.6</v>
      </c>
      <c r="AA54" s="48" t="n">
        <f aca="false">AA14-$C14</f>
        <v>0.550000000000001</v>
      </c>
      <c r="AB54" s="41" t="n">
        <f aca="false">AB14-$C14</f>
        <v>0.460000000000001</v>
      </c>
      <c r="AC54" s="41" t="n">
        <f aca="false">AC14-$C14</f>
        <v>0.790000000000001</v>
      </c>
      <c r="AD54" s="52" t="s">
        <v>86</v>
      </c>
      <c r="AF54" s="42"/>
      <c r="AG54" s="42"/>
      <c r="AH54" s="43"/>
      <c r="AI54" s="43"/>
      <c r="AJ54" s="42"/>
      <c r="AK54" s="42"/>
      <c r="AM54" s="62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BB54" s="0"/>
      <c r="BC54" s="0"/>
      <c r="BD54" s="0"/>
      <c r="BE54" s="0"/>
      <c r="BF54" s="0"/>
    </row>
    <row r="55" customFormat="false" ht="15" hidden="false" customHeight="false" outlineLevel="0" collapsed="false">
      <c r="A55" s="63"/>
      <c r="B55" s="69" t="s">
        <v>40</v>
      </c>
      <c r="C55" s="70" t="n">
        <v>63</v>
      </c>
      <c r="D55" s="66"/>
      <c r="E55" s="67" t="n">
        <f aca="false">E15-$C15</f>
        <v>1.43</v>
      </c>
      <c r="F55" s="48" t="n">
        <f aca="false">F15-$C15</f>
        <v>1.21</v>
      </c>
      <c r="G55" s="41" t="n">
        <f aca="false">G15-$C15</f>
        <v>1.14</v>
      </c>
      <c r="H55" s="41" t="n">
        <f aca="false">H15-$C15</f>
        <v>1.14</v>
      </c>
      <c r="I55" s="48" t="n">
        <f aca="false">I15-$C15</f>
        <v>2.26</v>
      </c>
      <c r="J55" s="49" t="n">
        <f aca="false">J15-$C15</f>
        <v>3.05</v>
      </c>
      <c r="K55" s="41" t="n">
        <f aca="false">K15-$C15</f>
        <v>3.39</v>
      </c>
      <c r="L55" s="48" t="n">
        <f aca="false">L15-$C15</f>
        <v>3.34</v>
      </c>
      <c r="M55" s="41" t="n">
        <f aca="false">M15-$C15</f>
        <v>3.07</v>
      </c>
      <c r="N55" s="48" t="n">
        <f aca="false">N15-$C15</f>
        <v>2.67</v>
      </c>
      <c r="O55" s="48" t="n">
        <f aca="false">O15-$C15</f>
        <v>2.38</v>
      </c>
      <c r="P55" s="48" t="n">
        <f aca="false">P15-$C15</f>
        <v>2.14</v>
      </c>
      <c r="Q55" s="48" t="n">
        <f aca="false">Q15-$C15</f>
        <v>1.93</v>
      </c>
      <c r="R55" s="41" t="n">
        <f aca="false">R15-$C15</f>
        <v>1.9</v>
      </c>
      <c r="S55" s="48" t="n">
        <f aca="false">S15-$C15</f>
        <v>-0.75</v>
      </c>
      <c r="T55" s="48" t="n">
        <f aca="false">T15-$C15</f>
        <v>-0.63</v>
      </c>
      <c r="U55" s="48" t="n">
        <f aca="false">U15-$C15</f>
        <v>-1.04</v>
      </c>
      <c r="V55" s="41" t="n">
        <f aca="false">V15-$C15</f>
        <v>-1.2</v>
      </c>
      <c r="W55" s="48" t="n">
        <f aca="false">W15-$C15</f>
        <v>-1.46</v>
      </c>
      <c r="X55" s="48" t="n">
        <f aca="false">X15-$C15</f>
        <v>-0.58</v>
      </c>
      <c r="Y55" s="41" t="n">
        <f aca="false">Y15-$C15</f>
        <v>-0.0700000000000003</v>
      </c>
      <c r="Z55" s="48" t="n">
        <f aca="false">Z15-$C15</f>
        <v>0.130000000000001</v>
      </c>
      <c r="AA55" s="48" t="n">
        <f aca="false">AA15-$C15</f>
        <v>-0.15</v>
      </c>
      <c r="AB55" s="41" t="n">
        <f aca="false">AB15-$C15</f>
        <v>-0.33</v>
      </c>
      <c r="AC55" s="41" t="n">
        <f aca="false">AC15-$C15</f>
        <v>-0.310000000000001</v>
      </c>
      <c r="AD55" s="73" t="s">
        <v>89</v>
      </c>
      <c r="AF55" s="42"/>
      <c r="AG55" s="42"/>
      <c r="AH55" s="43"/>
      <c r="AI55" s="43"/>
      <c r="AJ55" s="42"/>
      <c r="AK55" s="42"/>
      <c r="AM55" s="62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BB55" s="0"/>
      <c r="BC55" s="0"/>
      <c r="BD55" s="0"/>
      <c r="BE55" s="0"/>
      <c r="BF55" s="0"/>
    </row>
    <row r="56" customFormat="false" ht="15" hidden="false" customHeight="false" outlineLevel="0" collapsed="false">
      <c r="A56" s="63"/>
      <c r="B56" s="69"/>
      <c r="C56" s="70" t="n">
        <v>64</v>
      </c>
      <c r="D56" s="66"/>
      <c r="E56" s="67" t="n">
        <f aca="false">E16-$C16</f>
        <v>1.38</v>
      </c>
      <c r="F56" s="48" t="n">
        <f aca="false">F16-$C16</f>
        <v>1.41</v>
      </c>
      <c r="G56" s="41" t="n">
        <f aca="false">G16-$C16</f>
        <v>1.55</v>
      </c>
      <c r="H56" s="41" t="n">
        <f aca="false">H16-$C16</f>
        <v>1.56</v>
      </c>
      <c r="I56" s="48" t="n">
        <f aca="false">I16-$C16</f>
        <v>1.98</v>
      </c>
      <c r="J56" s="49" t="n">
        <f aca="false">J16-$C16</f>
        <v>2.35</v>
      </c>
      <c r="K56" s="41" t="n">
        <f aca="false">K16-$C16</f>
        <v>2.65</v>
      </c>
      <c r="L56" s="48" t="n">
        <f aca="false">L16-$C16</f>
        <v>2.96</v>
      </c>
      <c r="M56" s="41" t="n">
        <f aca="false">M16-$C16</f>
        <v>2.92</v>
      </c>
      <c r="N56" s="48" t="n">
        <f aca="false">N16-$C16</f>
        <v>2.78</v>
      </c>
      <c r="O56" s="48" t="n">
        <f aca="false">O16-$C16</f>
        <v>2.58</v>
      </c>
      <c r="P56" s="48" t="n">
        <f aca="false">P16-$C16</f>
        <v>2.37</v>
      </c>
      <c r="Q56" s="48" t="n">
        <f aca="false">Q16-$C16</f>
        <v>2.2</v>
      </c>
      <c r="R56" s="41" t="n">
        <f aca="false">R16-$C16</f>
        <v>2.12</v>
      </c>
      <c r="S56" s="48" t="n">
        <f aca="false">S16-$C16</f>
        <v>0.449999999999999</v>
      </c>
      <c r="T56" s="48" t="n">
        <f aca="false">T16-$C16</f>
        <v>0.379999999999999</v>
      </c>
      <c r="U56" s="48" t="n">
        <f aca="false">U16-$C16</f>
        <v>0.23</v>
      </c>
      <c r="V56" s="41" t="n">
        <f aca="false">V16-$C16</f>
        <v>0.119999999999999</v>
      </c>
      <c r="W56" s="48" t="n">
        <f aca="false">W16-$C16</f>
        <v>-0.130000000000001</v>
      </c>
      <c r="X56" s="48" t="n">
        <f aca="false">X16-$C16</f>
        <v>0.52</v>
      </c>
      <c r="Y56" s="41" t="n">
        <f aca="false">Y16-$C16</f>
        <v>0.58</v>
      </c>
      <c r="Z56" s="48" t="n">
        <f aca="false">Z16-$C16</f>
        <v>0.67</v>
      </c>
      <c r="AA56" s="48" t="n">
        <f aca="false">AA16-$C16</f>
        <v>0.560000000000001</v>
      </c>
      <c r="AB56" s="41" t="n">
        <f aca="false">AB16-$C16</f>
        <v>0.73</v>
      </c>
      <c r="AC56" s="41" t="n">
        <f aca="false">AC16-$C16</f>
        <v>0.69</v>
      </c>
      <c r="AD56" s="52" t="s">
        <v>86</v>
      </c>
      <c r="AF56" s="42" t="n">
        <f aca="false">AVERAGE(X54:X57)</f>
        <v>0.325</v>
      </c>
      <c r="AG56" s="42" t="n">
        <f aca="false">AVERAGE(Y54:Y57)</f>
        <v>0.5275</v>
      </c>
      <c r="AH56" s="43" t="n">
        <f aca="false">AVERAGE(Z54:Z57)</f>
        <v>0.6725</v>
      </c>
      <c r="AI56" s="43" t="n">
        <f aca="false">AVERAGE(AA54:AA57)</f>
        <v>0.5475</v>
      </c>
      <c r="AJ56" s="42" t="n">
        <f aca="false">AVERAGE(AB54:AB57)</f>
        <v>0.525</v>
      </c>
      <c r="AK56" s="42" t="n">
        <f aca="false">AVERAGE(AC54:AC57)</f>
        <v>0.615</v>
      </c>
      <c r="AM56" s="62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BB56" s="0"/>
      <c r="BC56" s="0"/>
      <c r="BD56" s="0"/>
      <c r="BE56" s="0"/>
      <c r="BF56" s="0"/>
    </row>
    <row r="57" customFormat="false" ht="15" hidden="false" customHeight="false" outlineLevel="0" collapsed="false">
      <c r="A57" s="56"/>
      <c r="B57" s="69"/>
      <c r="C57" s="70" t="n">
        <v>65</v>
      </c>
      <c r="D57" s="66"/>
      <c r="E57" s="67" t="n">
        <f aca="false">E17-$C17</f>
        <v>2.02</v>
      </c>
      <c r="F57" s="48" t="n">
        <f aca="false">F17-$C17</f>
        <v>2.13</v>
      </c>
      <c r="G57" s="41" t="n">
        <f aca="false">G17-$C17</f>
        <v>2.23</v>
      </c>
      <c r="H57" s="41" t="n">
        <f aca="false">H17-$C17</f>
        <v>2.31</v>
      </c>
      <c r="I57" s="48" t="n">
        <f aca="false">I17-$C17</f>
        <v>2.59</v>
      </c>
      <c r="J57" s="49" t="n">
        <f aca="false">J17-$C17</f>
        <v>2.69</v>
      </c>
      <c r="K57" s="41" t="n">
        <f aca="false">K17-$C17</f>
        <v>2.87</v>
      </c>
      <c r="L57" s="48" t="n">
        <f aca="false">L17-$C17</f>
        <v>3.17</v>
      </c>
      <c r="M57" s="41" t="n">
        <f aca="false">M17-$C17</f>
        <v>3.17</v>
      </c>
      <c r="N57" s="48" t="n">
        <f aca="false">N17-$C17</f>
        <v>3.06</v>
      </c>
      <c r="O57" s="48" t="n">
        <f aca="false">O17-$C17</f>
        <v>2.91</v>
      </c>
      <c r="P57" s="48" t="n">
        <f aca="false">P17-$C17</f>
        <v>2.73</v>
      </c>
      <c r="Q57" s="48" t="n">
        <f aca="false">Q17-$C17</f>
        <v>2.61</v>
      </c>
      <c r="R57" s="41" t="n">
        <f aca="false">R17-$C17</f>
        <v>2.59</v>
      </c>
      <c r="S57" s="48" t="n">
        <f aca="false">S17-$C17</f>
        <v>1.2</v>
      </c>
      <c r="T57" s="48" t="n">
        <f aca="false">T17-$C17</f>
        <v>1.11</v>
      </c>
      <c r="U57" s="48" t="n">
        <f aca="false">U17-$C17</f>
        <v>1.16</v>
      </c>
      <c r="V57" s="41" t="n">
        <f aca="false">V17-$C17</f>
        <v>1.1</v>
      </c>
      <c r="W57" s="48" t="n">
        <f aca="false">W17-$C17</f>
        <v>0.930000000000001</v>
      </c>
      <c r="X57" s="48" t="n">
        <f aca="false">X17-$C17</f>
        <v>1.15</v>
      </c>
      <c r="Y57" s="41" t="n">
        <f aca="false">Y17-$C17</f>
        <v>1.17</v>
      </c>
      <c r="Z57" s="48" t="n">
        <f aca="false">Z17-$C17</f>
        <v>1.29</v>
      </c>
      <c r="AA57" s="48" t="n">
        <f aca="false">AA17-$C17</f>
        <v>1.23</v>
      </c>
      <c r="AB57" s="41" t="n">
        <f aca="false">AB17-$C17</f>
        <v>1.24</v>
      </c>
      <c r="AC57" s="41" t="n">
        <f aca="false">AC17-$C17</f>
        <v>1.29</v>
      </c>
      <c r="AD57" s="52" t="s">
        <v>86</v>
      </c>
      <c r="AF57" s="42"/>
      <c r="AG57" s="42"/>
      <c r="AH57" s="43"/>
      <c r="AI57" s="43"/>
      <c r="AJ57" s="42"/>
      <c r="AK57" s="42"/>
      <c r="AM57" s="62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BB57" s="0"/>
      <c r="BC57" s="0"/>
      <c r="BD57" s="0"/>
      <c r="BE57" s="0"/>
      <c r="BF57" s="0"/>
    </row>
    <row r="58" customFormat="false" ht="15" hidden="false" customHeight="false" outlineLevel="0" collapsed="false">
      <c r="A58" s="56"/>
      <c r="B58" s="69"/>
      <c r="C58" s="70"/>
      <c r="D58" s="66"/>
      <c r="E58" s="67"/>
      <c r="F58" s="48"/>
      <c r="G58" s="41"/>
      <c r="H58" s="41"/>
      <c r="I58" s="48"/>
      <c r="J58" s="49"/>
      <c r="K58" s="41"/>
      <c r="L58" s="48"/>
      <c r="M58" s="41"/>
      <c r="N58" s="48"/>
      <c r="O58" s="48"/>
      <c r="P58" s="48"/>
      <c r="Q58" s="48"/>
      <c r="R58" s="41"/>
      <c r="S58" s="48"/>
      <c r="T58" s="48"/>
      <c r="U58" s="48"/>
      <c r="V58" s="41"/>
      <c r="W58" s="48"/>
      <c r="X58" s="48"/>
      <c r="Y58" s="41"/>
      <c r="Z58" s="48"/>
      <c r="AA58" s="48"/>
      <c r="AB58" s="41"/>
      <c r="AC58" s="41"/>
      <c r="AD58" s="82"/>
      <c r="AF58" s="42"/>
      <c r="AG58" s="42"/>
      <c r="AH58" s="43"/>
      <c r="AI58" s="43"/>
      <c r="AJ58" s="42"/>
      <c r="AK58" s="42"/>
      <c r="AM58" s="62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BB58" s="0"/>
      <c r="BC58" s="0"/>
      <c r="BD58" s="0"/>
      <c r="BE58" s="0"/>
      <c r="BF58" s="0"/>
    </row>
    <row r="59" customFormat="false" ht="15" hidden="false" customHeight="false" outlineLevel="0" collapsed="false">
      <c r="A59" s="56"/>
      <c r="B59" s="69" t="s">
        <v>48</v>
      </c>
      <c r="C59" s="70" t="n">
        <v>76</v>
      </c>
      <c r="D59" s="66"/>
      <c r="E59" s="67" t="n">
        <f aca="false">E19-$C19</f>
        <v>1.06</v>
      </c>
      <c r="F59" s="48" t="n">
        <f aca="false">F19-$C19</f>
        <v>1.05</v>
      </c>
      <c r="G59" s="41" t="n">
        <f aca="false">G19-$C19</f>
        <v>1.06</v>
      </c>
      <c r="H59" s="41" t="n">
        <f aca="false">H19-$C19</f>
        <v>1.11</v>
      </c>
      <c r="I59" s="48" t="n">
        <f aca="false">I19-$C19</f>
        <v>1.33</v>
      </c>
      <c r="J59" s="49" t="n">
        <f aca="false">J19-$C19</f>
        <v>1.52</v>
      </c>
      <c r="K59" s="41" t="n">
        <f aca="false">K19-$C19</f>
        <v>1.61</v>
      </c>
      <c r="L59" s="48" t="n">
        <f aca="false">L19-$C19</f>
        <v>1.98</v>
      </c>
      <c r="M59" s="41" t="n">
        <f aca="false">M19-$C19</f>
        <v>2.14</v>
      </c>
      <c r="N59" s="48" t="n">
        <f aca="false">N19-$C19</f>
        <v>2.25</v>
      </c>
      <c r="O59" s="48" t="n">
        <f aca="false">O19-$C19</f>
        <v>2.31</v>
      </c>
      <c r="P59" s="48" t="n">
        <f aca="false">P19-$C19</f>
        <v>2.12</v>
      </c>
      <c r="Q59" s="48" t="n">
        <f aca="false">Q19-$C19</f>
        <v>1.95</v>
      </c>
      <c r="R59" s="41" t="n">
        <f aca="false">R19-$C19</f>
        <v>1.75</v>
      </c>
      <c r="S59" s="48" t="n">
        <f aca="false">S19-$C19</f>
        <v>0.68</v>
      </c>
      <c r="T59" s="48" t="n">
        <f aca="false">T19-$C19</f>
        <v>0.54</v>
      </c>
      <c r="U59" s="48" t="n">
        <f aca="false">U19-$C19</f>
        <v>0.35</v>
      </c>
      <c r="V59" s="41" t="n">
        <f aca="false">V19-$C19</f>
        <v>0.279999999999999</v>
      </c>
      <c r="W59" s="48" t="n">
        <f aca="false">W19-$C19</f>
        <v>0.279999999999999</v>
      </c>
      <c r="X59" s="48" t="s">
        <v>49</v>
      </c>
      <c r="Y59" s="41" t="s">
        <v>49</v>
      </c>
      <c r="Z59" s="48" t="s">
        <v>49</v>
      </c>
      <c r="AA59" s="48" t="n">
        <f aca="false">AA19-$C19</f>
        <v>0.859999999999999</v>
      </c>
      <c r="AB59" s="41" t="n">
        <f aca="false">AB19-$C19</f>
        <v>0.9</v>
      </c>
      <c r="AC59" s="41" t="s">
        <v>49</v>
      </c>
      <c r="AD59" s="52"/>
      <c r="AF59" s="42"/>
      <c r="AG59" s="42"/>
      <c r="AH59" s="43"/>
      <c r="AI59" s="43"/>
      <c r="AJ59" s="42"/>
      <c r="AK59" s="42"/>
      <c r="AM59" s="62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BB59" s="0"/>
      <c r="BC59" s="0"/>
      <c r="BD59" s="0"/>
      <c r="BE59" s="0"/>
      <c r="BF59" s="0"/>
    </row>
    <row r="60" customFormat="false" ht="15" hidden="false" customHeight="false" outlineLevel="0" collapsed="false">
      <c r="A60" s="56"/>
      <c r="B60" s="69" t="s">
        <v>40</v>
      </c>
      <c r="C60" s="70" t="n">
        <v>71</v>
      </c>
      <c r="D60" s="66"/>
      <c r="E60" s="67" t="n">
        <f aca="false">E20-$C20</f>
        <v>1.03</v>
      </c>
      <c r="F60" s="48" t="n">
        <f aca="false">F20-$C20</f>
        <v>1.1</v>
      </c>
      <c r="G60" s="41" t="n">
        <f aca="false">G20-$C20</f>
        <v>1.15</v>
      </c>
      <c r="H60" s="41" t="n">
        <f aca="false">H20-$C20</f>
        <v>1.15</v>
      </c>
      <c r="I60" s="48" t="n">
        <f aca="false">I20-$C20</f>
        <v>1.39</v>
      </c>
      <c r="J60" s="49" t="n">
        <f aca="false">J20-$C20</f>
        <v>1.49</v>
      </c>
      <c r="K60" s="41" t="n">
        <f aca="false">K20-$C20</f>
        <v>1.47</v>
      </c>
      <c r="L60" s="48" t="n">
        <f aca="false">L20-$C20</f>
        <v>1.63</v>
      </c>
      <c r="M60" s="41" t="n">
        <f aca="false">M20-$C20</f>
        <v>1.69</v>
      </c>
      <c r="N60" s="48" t="n">
        <f aca="false">N20-$C20</f>
        <v>1.69</v>
      </c>
      <c r="O60" s="48" t="n">
        <f aca="false">O20-$C20</f>
        <v>1.71</v>
      </c>
      <c r="P60" s="48" t="n">
        <f aca="false">P20-$C20</f>
        <v>1.67</v>
      </c>
      <c r="Q60" s="48" t="n">
        <f aca="false">Q20-$C20</f>
        <v>1.63</v>
      </c>
      <c r="R60" s="41" t="n">
        <f aca="false">R20-$C20</f>
        <v>1.58</v>
      </c>
      <c r="S60" s="48" t="n">
        <f aca="false">S20-$C20</f>
        <v>0.58</v>
      </c>
      <c r="T60" s="48" t="n">
        <f aca="false">T20-$C20</f>
        <v>0.65</v>
      </c>
      <c r="U60" s="48" t="n">
        <f aca="false">U20-$C20</f>
        <v>0.510000000000001</v>
      </c>
      <c r="V60" s="41" t="n">
        <f aca="false">V20-$C20</f>
        <v>0.560000000000001</v>
      </c>
      <c r="W60" s="48" t="n">
        <f aca="false">W20-$C20</f>
        <v>0.41</v>
      </c>
      <c r="X60" s="48" t="n">
        <f aca="false">X20-$C20</f>
        <v>0.470000000000001</v>
      </c>
      <c r="Y60" s="41" t="n">
        <f aca="false">Y20-$C20</f>
        <v>0.600000000000001</v>
      </c>
      <c r="Z60" s="48" t="n">
        <f aca="false">Z20-$C20</f>
        <v>0.94</v>
      </c>
      <c r="AA60" s="48" t="n">
        <f aca="false">AA20-$C20</f>
        <v>0.73</v>
      </c>
      <c r="AB60" s="41" t="n">
        <f aca="false">AB20-$C20</f>
        <v>0.83</v>
      </c>
      <c r="AC60" s="41" t="n">
        <f aca="false">AC20-$C20</f>
        <v>0.95</v>
      </c>
      <c r="AD60" s="52" t="s">
        <v>86</v>
      </c>
      <c r="AF60" s="42" t="n">
        <f aca="false">AVERAGE(X59:X61)</f>
        <v>0.255</v>
      </c>
      <c r="AG60" s="42" t="n">
        <f aca="false">AVERAGE(Y59:Y61)</f>
        <v>0.545</v>
      </c>
      <c r="AH60" s="43" t="n">
        <f aca="false">AVERAGE(Z59:Z61)</f>
        <v>0.87</v>
      </c>
      <c r="AI60" s="43" t="n">
        <f aca="false">AVERAGE(AA59:AA61)</f>
        <v>0.79</v>
      </c>
      <c r="AJ60" s="42" t="n">
        <f aca="false">AVERAGE(AB59:AB61)</f>
        <v>0.866666666666666</v>
      </c>
      <c r="AK60" s="42" t="n">
        <f aca="false">AVERAGE(AC59:AC61)</f>
        <v>0.965</v>
      </c>
      <c r="AM60" s="62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BB60" s="0"/>
      <c r="BC60" s="0"/>
      <c r="BD60" s="0"/>
      <c r="BE60" s="0"/>
      <c r="BF60" s="0"/>
    </row>
    <row r="61" customFormat="false" ht="15" hidden="false" customHeight="false" outlineLevel="0" collapsed="false">
      <c r="A61" s="56"/>
      <c r="B61" s="69"/>
      <c r="C61" s="70" t="s">
        <v>50</v>
      </c>
      <c r="D61" s="66"/>
      <c r="E61" s="67" t="n">
        <f aca="false">E21-$C21</f>
        <v>1.05</v>
      </c>
      <c r="F61" s="48" t="n">
        <f aca="false">F21-$C21</f>
        <v>1.11</v>
      </c>
      <c r="G61" s="41" t="n">
        <f aca="false">G21-$C21</f>
        <v>1.34</v>
      </c>
      <c r="H61" s="41" t="n">
        <f aca="false">H21-$C21</f>
        <v>1.34</v>
      </c>
      <c r="I61" s="48" t="n">
        <f aca="false">I21-$C21</f>
        <v>1.45</v>
      </c>
      <c r="J61" s="49" t="n">
        <f aca="false">J21-$C21</f>
        <v>1.51</v>
      </c>
      <c r="K61" s="41" t="n">
        <f aca="false">K21-$C21</f>
        <v>1.52</v>
      </c>
      <c r="L61" s="48" t="n">
        <f aca="false">L21-$C21</f>
        <v>1.61</v>
      </c>
      <c r="M61" s="41" t="n">
        <f aca="false">M21-$C21</f>
        <v>1.65</v>
      </c>
      <c r="N61" s="48" t="n">
        <f aca="false">N21-$C21</f>
        <v>1.66</v>
      </c>
      <c r="O61" s="48" t="n">
        <f aca="false">O21-$C21</f>
        <v>1.67</v>
      </c>
      <c r="P61" s="48" t="n">
        <f aca="false">P21-$C21</f>
        <v>1.67</v>
      </c>
      <c r="Q61" s="48" t="n">
        <f aca="false">Q21-$C21</f>
        <v>1.67</v>
      </c>
      <c r="R61" s="41" t="n">
        <f aca="false">R21-$C21</f>
        <v>1.68</v>
      </c>
      <c r="S61" s="48" t="n">
        <f aca="false">S21-$C21</f>
        <v>0.0499999999999998</v>
      </c>
      <c r="T61" s="48" t="n">
        <f aca="false">T21-$C21</f>
        <v>0.19</v>
      </c>
      <c r="U61" s="48" t="n">
        <f aca="false">U21-$C21</f>
        <v>0.00999999999999979</v>
      </c>
      <c r="V61" s="41" t="n">
        <f aca="false">V21-$C21</f>
        <v>-0.0800000000000001</v>
      </c>
      <c r="W61" s="48" t="n">
        <f aca="false">W21-$C21</f>
        <v>-0.300000000000001</v>
      </c>
      <c r="X61" s="48" t="n">
        <f aca="false">X21-$C21</f>
        <v>0.0399999999999992</v>
      </c>
      <c r="Y61" s="41" t="n">
        <f aca="false">Y21-$C21</f>
        <v>0.489999999999999</v>
      </c>
      <c r="Z61" s="48" t="n">
        <f aca="false">Z21-$C21</f>
        <v>0.8</v>
      </c>
      <c r="AA61" s="48" t="n">
        <f aca="false">AA21-$C21</f>
        <v>0.779999999999999</v>
      </c>
      <c r="AB61" s="41" t="n">
        <f aca="false">AB21-$C21</f>
        <v>0.869999999999999</v>
      </c>
      <c r="AC61" s="41" t="n">
        <f aca="false">AC21-$C21</f>
        <v>0.98</v>
      </c>
      <c r="AD61" s="52" t="s">
        <v>86</v>
      </c>
      <c r="AF61" s="42"/>
      <c r="AG61" s="42"/>
      <c r="AH61" s="43"/>
      <c r="AI61" s="43"/>
      <c r="AJ61" s="42"/>
      <c r="AK61" s="42"/>
      <c r="AM61" s="62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BB61" s="0"/>
      <c r="BC61" s="0"/>
      <c r="BD61" s="0"/>
      <c r="BE61" s="0"/>
      <c r="BF61" s="0"/>
    </row>
    <row r="62" customFormat="false" ht="15" hidden="false" customHeight="false" outlineLevel="0" collapsed="false">
      <c r="A62" s="56"/>
      <c r="B62" s="69"/>
      <c r="C62" s="70"/>
      <c r="D62" s="66"/>
      <c r="E62" s="67"/>
      <c r="F62" s="48"/>
      <c r="G62" s="41"/>
      <c r="H62" s="41"/>
      <c r="I62" s="48"/>
      <c r="J62" s="49"/>
      <c r="K62" s="41"/>
      <c r="L62" s="48"/>
      <c r="M62" s="41"/>
      <c r="N62" s="48"/>
      <c r="O62" s="48"/>
      <c r="P62" s="48"/>
      <c r="Q62" s="48"/>
      <c r="R62" s="41"/>
      <c r="S62" s="48"/>
      <c r="T62" s="48"/>
      <c r="U62" s="48"/>
      <c r="V62" s="41"/>
      <c r="W62" s="48"/>
      <c r="X62" s="48"/>
      <c r="Y62" s="41"/>
      <c r="Z62" s="48"/>
      <c r="AA62" s="48"/>
      <c r="AB62" s="41"/>
      <c r="AC62" s="41"/>
      <c r="AD62" s="82"/>
      <c r="AF62" s="42"/>
      <c r="AG62" s="42"/>
      <c r="AH62" s="43"/>
      <c r="AI62" s="43"/>
      <c r="AJ62" s="42"/>
      <c r="AK62" s="42"/>
      <c r="AM62" s="62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BB62" s="0"/>
      <c r="BC62" s="0"/>
      <c r="BD62" s="0"/>
      <c r="BE62" s="0"/>
      <c r="BF62" s="0"/>
    </row>
    <row r="63" customFormat="false" ht="15.75" hidden="false" customHeight="false" outlineLevel="0" collapsed="false">
      <c r="A63" s="56"/>
      <c r="B63" s="75" t="s">
        <v>51</v>
      </c>
      <c r="C63" s="76" t="s">
        <v>52</v>
      </c>
      <c r="D63" s="66"/>
      <c r="E63" s="67" t="n">
        <f aca="false">E23-$C23</f>
        <v>1.03</v>
      </c>
      <c r="F63" s="48" t="n">
        <f aca="false">F23-$C23</f>
        <v>1.11</v>
      </c>
      <c r="G63" s="41" t="n">
        <f aca="false">G23-$C23</f>
        <v>1.35</v>
      </c>
      <c r="H63" s="41" t="n">
        <f aca="false">H23-$C23</f>
        <v>1.33</v>
      </c>
      <c r="I63" s="48" t="n">
        <f aca="false">I23-$C23</f>
        <v>1.38</v>
      </c>
      <c r="J63" s="49" t="n">
        <f aca="false">J23-$C23</f>
        <v>1.47</v>
      </c>
      <c r="K63" s="41" t="n">
        <f aca="false">K23-$C23</f>
        <v>1.39</v>
      </c>
      <c r="L63" s="48" t="n">
        <f aca="false">L23-$C23</f>
        <v>1.36</v>
      </c>
      <c r="M63" s="41" t="n">
        <f aca="false">M23-$C23</f>
        <v>1.36</v>
      </c>
      <c r="N63" s="48" t="n">
        <f aca="false">N23-$C23</f>
        <v>1.48</v>
      </c>
      <c r="O63" s="48" t="n">
        <f aca="false">O23-$C23</f>
        <v>1.53</v>
      </c>
      <c r="P63" s="48" t="n">
        <f aca="false">P23-$C23</f>
        <v>1.56</v>
      </c>
      <c r="Q63" s="48" t="n">
        <f aca="false">Q23-$C23</f>
        <v>1.61</v>
      </c>
      <c r="R63" s="41" t="n">
        <f aca="false">R23-$C23</f>
        <v>1.62</v>
      </c>
      <c r="S63" s="48" t="n">
        <f aca="false">S23-$C23</f>
        <v>-0.560000000000001</v>
      </c>
      <c r="T63" s="48" t="n">
        <f aca="false">T23-$C23</f>
        <v>0.3</v>
      </c>
      <c r="U63" s="48" t="n">
        <f aca="false">U23-$C23</f>
        <v>0.0300000000000003</v>
      </c>
      <c r="V63" s="41" t="n">
        <f aca="false">V23-$C23</f>
        <v>-0.15</v>
      </c>
      <c r="W63" s="48" t="n">
        <f aca="false">W23-$C23</f>
        <v>-0.62</v>
      </c>
      <c r="X63" s="41" t="n">
        <f aca="false">X23-$C23</f>
        <v>-0.0899999999999999</v>
      </c>
      <c r="Y63" s="41" t="n">
        <f aca="false">Y23-$C23</f>
        <v>0.0599999999999996</v>
      </c>
      <c r="Z63" s="48" t="n">
        <f aca="false">Z23-$C23</f>
        <v>0.46</v>
      </c>
      <c r="AA63" s="48" t="n">
        <f aca="false">AA23-$C23</f>
        <v>0.53</v>
      </c>
      <c r="AB63" s="41" t="n">
        <f aca="false">AB23-$C23</f>
        <v>0.63</v>
      </c>
      <c r="AC63" s="41" t="n">
        <f aca="false">AC23-$C23</f>
        <v>0.83</v>
      </c>
      <c r="AD63" s="52" t="s">
        <v>86</v>
      </c>
      <c r="AE63" s="83"/>
      <c r="AF63" s="42" t="n">
        <f aca="false">X63</f>
        <v>-0.0899999999999999</v>
      </c>
      <c r="AG63" s="42" t="n">
        <f aca="false">Y63</f>
        <v>0.0599999999999996</v>
      </c>
      <c r="AH63" s="43" t="n">
        <f aca="false">Z63</f>
        <v>0.46</v>
      </c>
      <c r="AI63" s="43" t="n">
        <f aca="false">AA63</f>
        <v>0.53</v>
      </c>
      <c r="AJ63" s="42" t="n">
        <f aca="false">AB63</f>
        <v>0.63</v>
      </c>
      <c r="AK63" s="42" t="n">
        <f aca="false">AC63</f>
        <v>0.83</v>
      </c>
      <c r="AM63" s="62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BB63" s="0"/>
      <c r="BC63" s="0"/>
      <c r="BD63" s="0"/>
      <c r="BE63" s="0"/>
      <c r="BF63" s="0"/>
    </row>
    <row r="64" s="6" customFormat="true" ht="15" hidden="false" customHeight="false" outlineLevel="0" collapsed="false">
      <c r="Q64" s="84"/>
      <c r="Y64" s="84"/>
      <c r="Z64" s="84"/>
      <c r="AG64" s="84"/>
      <c r="AH64" s="84"/>
      <c r="AO64" s="84"/>
      <c r="AP64" s="84"/>
      <c r="AQ64" s="84"/>
      <c r="AR64" s="85"/>
      <c r="AS64" s="85"/>
      <c r="AT64" s="85"/>
      <c r="AU64" s="85"/>
      <c r="AV64" s="85"/>
      <c r="AW64" s="86"/>
      <c r="AX64" s="86"/>
      <c r="AY64" s="86"/>
      <c r="BB64" s="87"/>
    </row>
    <row r="65" s="6" customFormat="true" ht="15" hidden="false" customHeight="false" outlineLevel="0" collapsed="false">
      <c r="Q65" s="84"/>
      <c r="S65" s="0"/>
      <c r="T65" s="0"/>
      <c r="U65" s="0"/>
      <c r="V65" s="0"/>
      <c r="W65" s="0"/>
      <c r="Y65" s="84"/>
      <c r="Z65" s="84"/>
      <c r="AD65" s="0"/>
      <c r="AE65" s="0"/>
      <c r="AF65" s="0"/>
      <c r="AG65" s="1"/>
      <c r="AH65" s="1"/>
      <c r="AI65" s="0"/>
      <c r="AJ65" s="0"/>
      <c r="AK65" s="0"/>
      <c r="AL65" s="0"/>
      <c r="AM65" s="0"/>
      <c r="AN65" s="0"/>
      <c r="AO65" s="0"/>
      <c r="AP65" s="0"/>
      <c r="AQ65" s="0"/>
      <c r="AR65" s="85"/>
      <c r="AS65" s="85"/>
      <c r="AT65" s="85"/>
      <c r="AU65" s="85"/>
      <c r="AV65" s="85"/>
      <c r="AW65" s="86"/>
      <c r="AX65" s="86"/>
      <c r="AY65" s="86"/>
      <c r="BB65" s="5"/>
    </row>
    <row r="66" s="6" customFormat="true" ht="15" hidden="false" customHeight="false" outlineLevel="0" collapsed="false">
      <c r="Q66" s="84"/>
      <c r="S66" s="0"/>
      <c r="T66" s="0"/>
      <c r="U66" s="0"/>
      <c r="V66" s="0"/>
      <c r="W66" s="0"/>
      <c r="Y66" s="84"/>
      <c r="Z66" s="84"/>
      <c r="AD66" s="0"/>
      <c r="AE66" s="0"/>
      <c r="AF66" s="0"/>
      <c r="AG66" s="1"/>
      <c r="AH66" s="1"/>
      <c r="AI66" s="0"/>
      <c r="AJ66" s="0"/>
      <c r="AK66" s="0"/>
      <c r="AL66" s="0"/>
      <c r="AM66" s="0"/>
      <c r="AN66" s="0"/>
      <c r="AO66" s="0"/>
      <c r="AP66" s="0"/>
      <c r="AQ66" s="0"/>
      <c r="AR66" s="85"/>
      <c r="AS66" s="85"/>
      <c r="AT66" s="85"/>
      <c r="AU66" s="85"/>
      <c r="AV66" s="85"/>
      <c r="AW66" s="86"/>
      <c r="AX66" s="86"/>
      <c r="AY66" s="86"/>
      <c r="BB66" s="5"/>
    </row>
    <row r="67" s="6" customFormat="true" ht="15" hidden="false" customHeight="false" outlineLevel="0" collapsed="false">
      <c r="Q67" s="84"/>
      <c r="S67" s="0"/>
      <c r="T67" s="0"/>
      <c r="U67" s="0"/>
      <c r="V67" s="0"/>
      <c r="W67" s="0"/>
      <c r="Y67" s="84"/>
      <c r="Z67" s="84"/>
      <c r="AD67" s="0"/>
      <c r="AE67" s="0"/>
      <c r="AF67" s="0"/>
      <c r="AG67" s="1"/>
      <c r="AH67" s="1"/>
      <c r="AI67" s="0"/>
      <c r="AJ67" s="0"/>
      <c r="AK67" s="0"/>
      <c r="AL67" s="0"/>
      <c r="AM67" s="0"/>
      <c r="AN67" s="0"/>
      <c r="AO67" s="0"/>
      <c r="AP67" s="0"/>
      <c r="AQ67" s="0"/>
      <c r="AR67" s="85"/>
      <c r="AS67" s="85"/>
      <c r="AT67" s="85"/>
      <c r="AU67" s="85"/>
      <c r="AV67" s="85"/>
      <c r="AW67" s="86"/>
      <c r="AX67" s="86"/>
      <c r="AY67" s="86"/>
      <c r="BB67" s="5"/>
    </row>
    <row r="68" s="6" customFormat="true" ht="15" hidden="false" customHeight="false" outlineLevel="0" collapsed="false">
      <c r="Q68" s="84"/>
      <c r="S68" s="0"/>
      <c r="T68" s="0"/>
      <c r="U68" s="0"/>
      <c r="V68" s="0"/>
      <c r="W68" s="0"/>
      <c r="Y68" s="84"/>
      <c r="Z68" s="84"/>
      <c r="AD68" s="0"/>
      <c r="AE68" s="0"/>
      <c r="AF68" s="0"/>
      <c r="AG68" s="1"/>
      <c r="AH68" s="1"/>
      <c r="AI68" s="0"/>
      <c r="AJ68" s="0"/>
      <c r="AK68" s="0"/>
      <c r="AL68" s="0"/>
      <c r="AM68" s="0"/>
      <c r="AN68" s="0"/>
      <c r="AO68" s="0"/>
      <c r="AP68" s="0"/>
      <c r="AQ68" s="0"/>
      <c r="AR68" s="85"/>
      <c r="AS68" s="85"/>
      <c r="AT68" s="85"/>
      <c r="AU68" s="85"/>
      <c r="AV68" s="85"/>
      <c r="AW68" s="86"/>
      <c r="AX68" s="86"/>
      <c r="AY68" s="86"/>
      <c r="BB68" s="5"/>
    </row>
    <row r="69" s="6" customFormat="true" ht="15" hidden="false" customHeight="false" outlineLevel="0" collapsed="false">
      <c r="Q69" s="84"/>
      <c r="S69" s="0"/>
      <c r="T69" s="0"/>
      <c r="U69" s="0"/>
      <c r="V69" s="0"/>
      <c r="W69" s="0"/>
      <c r="Y69" s="84"/>
      <c r="Z69" s="84"/>
      <c r="AD69" s="0"/>
      <c r="AE69" s="0"/>
      <c r="AF69" s="0"/>
      <c r="AG69" s="1"/>
      <c r="AH69" s="1"/>
      <c r="AI69" s="0"/>
      <c r="AJ69" s="0"/>
      <c r="AK69" s="0"/>
      <c r="AL69" s="0"/>
      <c r="AM69" s="0"/>
      <c r="AN69" s="0"/>
      <c r="AO69" s="0"/>
      <c r="AP69" s="0"/>
      <c r="AQ69" s="0"/>
      <c r="AR69" s="85"/>
      <c r="AS69" s="85"/>
      <c r="AT69" s="85"/>
      <c r="AU69" s="85"/>
      <c r="AV69" s="85"/>
      <c r="AW69" s="86"/>
      <c r="AX69" s="86"/>
      <c r="AY69" s="86"/>
      <c r="BB69" s="5"/>
    </row>
    <row r="70" s="6" customFormat="true" ht="15" hidden="false" customHeight="false" outlineLevel="0" collapsed="false">
      <c r="Q70" s="84"/>
      <c r="S70" s="0"/>
      <c r="T70" s="0"/>
      <c r="U70" s="0"/>
      <c r="V70" s="0"/>
      <c r="W70" s="0"/>
      <c r="Y70" s="84"/>
      <c r="Z70" s="84"/>
      <c r="AD70" s="0"/>
      <c r="AE70" s="0"/>
      <c r="AF70" s="0"/>
      <c r="AG70" s="1"/>
      <c r="AH70" s="1"/>
      <c r="AI70" s="0"/>
      <c r="AJ70" s="0"/>
      <c r="AK70" s="0"/>
      <c r="AL70" s="0"/>
      <c r="AM70" s="0"/>
      <c r="AN70" s="0"/>
      <c r="AO70" s="0"/>
      <c r="AP70" s="0"/>
      <c r="AQ70" s="0"/>
      <c r="AR70" s="85"/>
      <c r="AS70" s="85"/>
      <c r="AT70" s="85"/>
      <c r="AU70" s="85"/>
      <c r="AV70" s="85"/>
      <c r="AW70" s="86"/>
      <c r="AX70" s="86"/>
      <c r="AY70" s="86"/>
      <c r="BB70" s="5"/>
    </row>
    <row r="71" s="6" customFormat="true" ht="15" hidden="false" customHeight="false" outlineLevel="0" collapsed="false">
      <c r="Q71" s="84"/>
      <c r="S71" s="0"/>
      <c r="T71" s="0"/>
      <c r="U71" s="0"/>
      <c r="V71" s="0"/>
      <c r="W71" s="0"/>
      <c r="Y71" s="84"/>
      <c r="Z71" s="84"/>
      <c r="AD71" s="0"/>
      <c r="AE71" s="0"/>
      <c r="AF71" s="0"/>
      <c r="AG71" s="1"/>
      <c r="AH71" s="1"/>
      <c r="AI71" s="0"/>
      <c r="AJ71" s="0"/>
      <c r="AK71" s="0"/>
      <c r="AL71" s="0"/>
      <c r="AM71" s="0"/>
      <c r="AN71" s="0"/>
      <c r="AO71" s="0"/>
      <c r="AP71" s="0"/>
      <c r="AQ71" s="0"/>
      <c r="AR71" s="85"/>
      <c r="AS71" s="85"/>
      <c r="AT71" s="85"/>
      <c r="AU71" s="85"/>
      <c r="AV71" s="85"/>
      <c r="AW71" s="86"/>
      <c r="AX71" s="86"/>
      <c r="AY71" s="86"/>
      <c r="BB71" s="5"/>
    </row>
    <row r="72" s="6" customFormat="true" ht="15" hidden="false" customHeight="false" outlineLevel="0" collapsed="false">
      <c r="Q72" s="84"/>
      <c r="S72" s="0"/>
      <c r="T72" s="0"/>
      <c r="U72" s="0"/>
      <c r="V72" s="0"/>
      <c r="W72" s="0"/>
      <c r="Y72" s="84"/>
      <c r="Z72" s="84"/>
      <c r="AD72" s="0"/>
      <c r="AE72" s="0"/>
      <c r="AF72" s="0"/>
      <c r="AG72" s="1"/>
      <c r="AH72" s="1"/>
      <c r="AI72" s="0"/>
      <c r="AJ72" s="0"/>
      <c r="AK72" s="0"/>
      <c r="AL72" s="0"/>
      <c r="AM72" s="0"/>
      <c r="AN72" s="0"/>
      <c r="AO72" s="0"/>
      <c r="AP72" s="0"/>
      <c r="AQ72" s="0"/>
      <c r="AR72" s="85"/>
      <c r="AS72" s="85"/>
      <c r="AT72" s="85"/>
      <c r="AU72" s="85"/>
      <c r="AV72" s="85"/>
      <c r="AW72" s="86"/>
      <c r="AX72" s="86"/>
      <c r="AY72" s="86"/>
      <c r="BB72" s="5"/>
    </row>
    <row r="73" s="6" customFormat="true" ht="15" hidden="false" customHeight="false" outlineLevel="0" collapsed="false">
      <c r="Q73" s="84"/>
      <c r="Y73" s="84"/>
      <c r="Z73" s="84"/>
      <c r="AG73" s="84"/>
      <c r="AH73" s="84"/>
      <c r="AO73" s="84"/>
      <c r="AP73" s="84"/>
      <c r="AQ73" s="84"/>
      <c r="AR73" s="85"/>
      <c r="AS73" s="85"/>
      <c r="AT73" s="85"/>
      <c r="AU73" s="85"/>
      <c r="AV73" s="85"/>
      <c r="AW73" s="86"/>
      <c r="AX73" s="86"/>
      <c r="AY73" s="86"/>
      <c r="BB73" s="5"/>
    </row>
    <row r="74" s="6" customFormat="true" ht="15" hidden="false" customHeight="false" outlineLevel="0" collapsed="false">
      <c r="Q74" s="84"/>
      <c r="Y74" s="84"/>
      <c r="Z74" s="84"/>
      <c r="AG74" s="84"/>
      <c r="AH74" s="84"/>
      <c r="AO74" s="84"/>
      <c r="AP74" s="84"/>
      <c r="AQ74" s="84"/>
      <c r="AR74" s="85"/>
      <c r="AS74" s="85"/>
      <c r="AT74" s="85"/>
      <c r="AU74" s="85"/>
      <c r="AV74" s="85"/>
      <c r="AW74" s="86"/>
      <c r="AX74" s="86"/>
      <c r="AY74" s="86"/>
      <c r="BB74" s="5"/>
    </row>
    <row r="75" s="6" customFormat="true" ht="15" hidden="false" customHeight="false" outlineLevel="0" collapsed="false">
      <c r="Q75" s="84"/>
      <c r="Y75" s="84"/>
      <c r="Z75" s="84"/>
      <c r="AG75" s="84"/>
      <c r="AH75" s="84"/>
      <c r="AO75" s="84"/>
      <c r="AP75" s="84"/>
      <c r="AQ75" s="84"/>
      <c r="AR75" s="85"/>
      <c r="AS75" s="85"/>
      <c r="AT75" s="85"/>
      <c r="AU75" s="85"/>
      <c r="AV75" s="85"/>
      <c r="AW75" s="86"/>
      <c r="AX75" s="86"/>
      <c r="AY75" s="86"/>
      <c r="BB75" s="5"/>
    </row>
    <row r="76" s="6" customFormat="true" ht="15" hidden="false" customHeight="false" outlineLevel="0" collapsed="false">
      <c r="Q76" s="84"/>
      <c r="Y76" s="84"/>
      <c r="Z76" s="84"/>
      <c r="AG76" s="84"/>
      <c r="AH76" s="84"/>
      <c r="AO76" s="84"/>
      <c r="AP76" s="84"/>
      <c r="AQ76" s="84"/>
      <c r="AR76" s="85"/>
      <c r="AS76" s="85"/>
      <c r="AT76" s="85"/>
      <c r="AU76" s="85"/>
      <c r="AV76" s="85"/>
      <c r="AW76" s="86"/>
      <c r="AX76" s="86"/>
      <c r="AY76" s="86"/>
      <c r="BB76" s="5"/>
    </row>
    <row r="77" s="6" customFormat="true" ht="15" hidden="false" customHeight="false" outlineLevel="0" collapsed="false">
      <c r="Q77" s="84"/>
      <c r="Y77" s="84"/>
      <c r="Z77" s="84"/>
      <c r="AG77" s="84"/>
      <c r="AH77" s="84"/>
      <c r="AO77" s="84"/>
      <c r="AP77" s="84"/>
      <c r="AQ77" s="84"/>
      <c r="AR77" s="85"/>
      <c r="AS77" s="85"/>
      <c r="AT77" s="85"/>
      <c r="AU77" s="85"/>
      <c r="AV77" s="85"/>
      <c r="AW77" s="86"/>
      <c r="AX77" s="86"/>
      <c r="AY77" s="86"/>
      <c r="BB77" s="5"/>
    </row>
    <row r="78" s="6" customFormat="true" ht="15" hidden="false" customHeight="false" outlineLevel="0" collapsed="false">
      <c r="Q78" s="84"/>
      <c r="Y78" s="84"/>
      <c r="Z78" s="84"/>
      <c r="AG78" s="84"/>
      <c r="AH78" s="84"/>
      <c r="AO78" s="84"/>
      <c r="AP78" s="84"/>
      <c r="AQ78" s="84"/>
      <c r="AR78" s="85"/>
      <c r="AS78" s="85"/>
      <c r="AT78" s="85"/>
      <c r="AU78" s="85"/>
      <c r="AV78" s="85"/>
      <c r="AW78" s="86"/>
      <c r="AX78" s="86"/>
      <c r="AY78" s="86"/>
      <c r="BB78" s="5"/>
    </row>
    <row r="79" s="6" customFormat="true" ht="15" hidden="false" customHeight="false" outlineLevel="0" collapsed="false">
      <c r="Q79" s="84"/>
      <c r="Y79" s="84"/>
      <c r="Z79" s="84"/>
      <c r="AG79" s="84"/>
      <c r="AH79" s="84"/>
      <c r="AO79" s="84"/>
      <c r="AP79" s="84"/>
      <c r="AQ79" s="84"/>
      <c r="AR79" s="85"/>
      <c r="AS79" s="85"/>
      <c r="AT79" s="85"/>
      <c r="AU79" s="85"/>
      <c r="AV79" s="85"/>
      <c r="AW79" s="86"/>
      <c r="AX79" s="86"/>
      <c r="AY79" s="86"/>
      <c r="BB79" s="5"/>
    </row>
    <row r="80" s="6" customFormat="true" ht="15" hidden="false" customHeight="false" outlineLevel="0" collapsed="false">
      <c r="Q80" s="84"/>
      <c r="Y80" s="84"/>
      <c r="Z80" s="84"/>
      <c r="AG80" s="84"/>
      <c r="AH80" s="84"/>
      <c r="AO80" s="84"/>
      <c r="AP80" s="84"/>
      <c r="AQ80" s="84"/>
      <c r="AR80" s="85"/>
      <c r="AS80" s="85"/>
      <c r="AT80" s="85"/>
      <c r="AU80" s="85"/>
      <c r="AV80" s="85"/>
      <c r="AW80" s="86"/>
      <c r="AX80" s="86"/>
      <c r="AY80" s="86"/>
      <c r="BB80" s="5"/>
    </row>
    <row r="81" s="6" customFormat="true" ht="15" hidden="false" customHeight="false" outlineLevel="0" collapsed="false">
      <c r="Q81" s="84"/>
      <c r="Y81" s="84"/>
      <c r="Z81" s="84"/>
      <c r="AG81" s="84"/>
      <c r="AH81" s="84"/>
      <c r="AO81" s="84"/>
      <c r="AP81" s="84"/>
      <c r="AQ81" s="84"/>
      <c r="AR81" s="85"/>
      <c r="AS81" s="85"/>
      <c r="AT81" s="85"/>
      <c r="AU81" s="85"/>
      <c r="AV81" s="85"/>
      <c r="AW81" s="86"/>
      <c r="AX81" s="86"/>
      <c r="AY81" s="86"/>
      <c r="BB81" s="5"/>
    </row>
    <row r="82" s="6" customFormat="true" ht="15" hidden="false" customHeight="false" outlineLevel="0" collapsed="false">
      <c r="Q82" s="84"/>
      <c r="Y82" s="84"/>
      <c r="Z82" s="84"/>
      <c r="AG82" s="84"/>
      <c r="AH82" s="84"/>
      <c r="AO82" s="84"/>
      <c r="AP82" s="84"/>
      <c r="AQ82" s="84"/>
      <c r="AR82" s="85"/>
      <c r="AS82" s="85"/>
      <c r="AT82" s="85"/>
      <c r="AU82" s="85"/>
      <c r="AV82" s="85"/>
      <c r="AW82" s="86"/>
      <c r="AX82" s="86"/>
      <c r="AY82" s="86"/>
      <c r="BB82" s="5"/>
    </row>
    <row r="83" s="6" customFormat="true" ht="15" hidden="false" customHeight="false" outlineLevel="0" collapsed="false">
      <c r="Q83" s="84"/>
      <c r="Y83" s="84"/>
      <c r="Z83" s="84"/>
      <c r="AG83" s="84"/>
      <c r="AH83" s="84"/>
      <c r="AO83" s="84"/>
      <c r="AP83" s="84"/>
      <c r="AQ83" s="84"/>
      <c r="AR83" s="85"/>
      <c r="AS83" s="85"/>
      <c r="AT83" s="85"/>
      <c r="AU83" s="85"/>
      <c r="AV83" s="85"/>
      <c r="AW83" s="86"/>
      <c r="AX83" s="86"/>
      <c r="AY83" s="86"/>
      <c r="BB83" s="5"/>
    </row>
    <row r="84" s="6" customFormat="true" ht="15" hidden="false" customHeight="false" outlineLevel="0" collapsed="false">
      <c r="Q84" s="84"/>
      <c r="Y84" s="84"/>
      <c r="Z84" s="84"/>
      <c r="AG84" s="84"/>
      <c r="AH84" s="84"/>
      <c r="AO84" s="84"/>
      <c r="AP84" s="84"/>
      <c r="AQ84" s="84"/>
      <c r="AR84" s="85"/>
      <c r="AS84" s="85"/>
      <c r="AT84" s="85"/>
      <c r="AU84" s="85"/>
      <c r="AV84" s="85"/>
      <c r="AW84" s="86"/>
      <c r="AX84" s="86"/>
      <c r="AY84" s="86"/>
      <c r="BB84" s="5"/>
    </row>
    <row r="85" s="6" customFormat="true" ht="15" hidden="false" customHeight="false" outlineLevel="0" collapsed="false">
      <c r="Q85" s="84"/>
      <c r="Y85" s="84"/>
      <c r="Z85" s="84"/>
      <c r="AG85" s="84"/>
      <c r="AH85" s="84"/>
      <c r="AO85" s="84"/>
      <c r="AP85" s="84"/>
      <c r="AQ85" s="84"/>
      <c r="AR85" s="85"/>
      <c r="AS85" s="85"/>
      <c r="AT85" s="85"/>
      <c r="AU85" s="85"/>
      <c r="AV85" s="85"/>
      <c r="AW85" s="86"/>
      <c r="AX85" s="86"/>
      <c r="AY85" s="86"/>
      <c r="BB85" s="5"/>
    </row>
    <row r="86" s="6" customFormat="true" ht="15" hidden="false" customHeight="false" outlineLevel="0" collapsed="false">
      <c r="Q86" s="84"/>
      <c r="Y86" s="84"/>
      <c r="Z86" s="84"/>
      <c r="AG86" s="84"/>
      <c r="AH86" s="84"/>
      <c r="AO86" s="84"/>
      <c r="AP86" s="84"/>
      <c r="AQ86" s="84"/>
      <c r="AR86" s="85"/>
      <c r="AS86" s="85"/>
      <c r="AT86" s="85"/>
      <c r="AU86" s="85"/>
      <c r="AV86" s="85"/>
      <c r="AW86" s="86"/>
      <c r="AX86" s="86"/>
      <c r="AY86" s="86"/>
      <c r="BB86" s="5"/>
    </row>
    <row r="87" s="6" customFormat="true" ht="15" hidden="false" customHeight="false" outlineLevel="0" collapsed="false">
      <c r="Q87" s="84"/>
      <c r="Y87" s="84"/>
      <c r="Z87" s="84"/>
      <c r="AG87" s="84"/>
      <c r="AH87" s="84"/>
      <c r="AO87" s="84"/>
      <c r="AP87" s="84"/>
      <c r="AQ87" s="84"/>
      <c r="AR87" s="85"/>
      <c r="AS87" s="85"/>
      <c r="AT87" s="85"/>
      <c r="AU87" s="85"/>
      <c r="AV87" s="85"/>
      <c r="AW87" s="86"/>
      <c r="AX87" s="86"/>
      <c r="AY87" s="86"/>
      <c r="BB87" s="5"/>
    </row>
    <row r="88" s="6" customFormat="true" ht="15" hidden="false" customHeight="false" outlineLevel="0" collapsed="false">
      <c r="Q88" s="84"/>
      <c r="Y88" s="84"/>
      <c r="Z88" s="84"/>
      <c r="AG88" s="84"/>
      <c r="AH88" s="84"/>
      <c r="AO88" s="84"/>
      <c r="AP88" s="84"/>
      <c r="AQ88" s="84"/>
      <c r="AR88" s="85"/>
      <c r="AS88" s="85"/>
      <c r="AT88" s="85"/>
      <c r="AU88" s="85"/>
      <c r="AV88" s="85"/>
      <c r="AW88" s="86"/>
      <c r="AX88" s="86"/>
      <c r="AY88" s="86"/>
      <c r="BB88" s="5"/>
    </row>
    <row r="89" s="6" customFormat="true" ht="15" hidden="false" customHeight="false" outlineLevel="0" collapsed="false">
      <c r="Q89" s="84"/>
      <c r="Y89" s="84"/>
      <c r="Z89" s="84"/>
      <c r="AG89" s="84"/>
      <c r="AH89" s="84"/>
      <c r="AO89" s="84"/>
      <c r="AP89" s="84"/>
      <c r="AQ89" s="84"/>
      <c r="AR89" s="85"/>
      <c r="AS89" s="85"/>
      <c r="AT89" s="85"/>
      <c r="AU89" s="85"/>
      <c r="AV89" s="85"/>
      <c r="AW89" s="86"/>
      <c r="AX89" s="86"/>
      <c r="AY89" s="86"/>
      <c r="BB89" s="5"/>
    </row>
    <row r="90" s="6" customFormat="true" ht="15" hidden="false" customHeight="false" outlineLevel="0" collapsed="false">
      <c r="Q90" s="84"/>
      <c r="Y90" s="84"/>
      <c r="Z90" s="84"/>
      <c r="AG90" s="84"/>
      <c r="AH90" s="84"/>
      <c r="AO90" s="84"/>
      <c r="AP90" s="84"/>
      <c r="AQ90" s="84"/>
      <c r="AR90" s="85"/>
      <c r="AS90" s="85"/>
      <c r="AT90" s="85"/>
      <c r="AU90" s="85"/>
      <c r="AV90" s="85"/>
      <c r="AW90" s="86"/>
      <c r="AX90" s="86"/>
      <c r="AY90" s="86"/>
      <c r="BB90" s="5"/>
    </row>
    <row r="91" s="6" customFormat="true" ht="15" hidden="false" customHeight="false" outlineLevel="0" collapsed="false">
      <c r="Q91" s="84"/>
      <c r="Y91" s="84"/>
      <c r="Z91" s="84"/>
      <c r="AG91" s="84"/>
      <c r="AH91" s="84"/>
      <c r="AO91" s="84"/>
      <c r="AP91" s="84"/>
      <c r="AQ91" s="84"/>
      <c r="AR91" s="85"/>
      <c r="AS91" s="85"/>
      <c r="AT91" s="85"/>
      <c r="AU91" s="85"/>
      <c r="AV91" s="85"/>
      <c r="AW91" s="86"/>
      <c r="AX91" s="86"/>
      <c r="AY91" s="86"/>
      <c r="BB91" s="5"/>
    </row>
    <row r="92" s="6" customFormat="true" ht="15" hidden="false" customHeight="false" outlineLevel="0" collapsed="false">
      <c r="Q92" s="84"/>
      <c r="Y92" s="84"/>
      <c r="Z92" s="84"/>
      <c r="AG92" s="84"/>
      <c r="AH92" s="84"/>
      <c r="AO92" s="84"/>
      <c r="AP92" s="84"/>
      <c r="AQ92" s="84"/>
      <c r="AR92" s="85"/>
      <c r="AS92" s="85"/>
      <c r="AT92" s="85"/>
      <c r="AU92" s="85"/>
      <c r="AV92" s="85"/>
      <c r="AW92" s="86"/>
      <c r="AX92" s="86"/>
      <c r="AY92" s="86"/>
      <c r="BB92" s="5"/>
    </row>
    <row r="93" s="6" customFormat="true" ht="15" hidden="false" customHeight="false" outlineLevel="0" collapsed="false">
      <c r="Q93" s="84"/>
      <c r="Y93" s="84"/>
      <c r="Z93" s="84"/>
      <c r="AG93" s="84"/>
      <c r="AH93" s="84"/>
      <c r="AO93" s="84"/>
      <c r="AP93" s="84"/>
      <c r="AQ93" s="84"/>
      <c r="AR93" s="85"/>
      <c r="AS93" s="85"/>
      <c r="AT93" s="85"/>
      <c r="AU93" s="85"/>
      <c r="AV93" s="85"/>
      <c r="AW93" s="86"/>
      <c r="AX93" s="86"/>
      <c r="AY93" s="86"/>
      <c r="BB93" s="5"/>
    </row>
    <row r="94" s="6" customFormat="true" ht="15" hidden="false" customHeight="false" outlineLevel="0" collapsed="false">
      <c r="Q94" s="84"/>
      <c r="Y94" s="84"/>
      <c r="Z94" s="84"/>
      <c r="AG94" s="84"/>
      <c r="AH94" s="84"/>
      <c r="AO94" s="84"/>
      <c r="AP94" s="84"/>
      <c r="AQ94" s="84"/>
      <c r="AR94" s="85"/>
      <c r="AS94" s="85"/>
      <c r="AT94" s="85"/>
      <c r="AU94" s="85"/>
      <c r="AV94" s="85"/>
      <c r="AW94" s="86"/>
      <c r="AX94" s="86"/>
      <c r="AY94" s="86"/>
      <c r="BB94" s="5"/>
    </row>
    <row r="95" s="6" customFormat="true" ht="15" hidden="false" customHeight="false" outlineLevel="0" collapsed="false">
      <c r="Q95" s="84"/>
      <c r="Y95" s="84"/>
      <c r="Z95" s="84"/>
      <c r="AG95" s="84"/>
      <c r="AH95" s="84"/>
      <c r="AO95" s="84"/>
      <c r="AP95" s="84"/>
      <c r="AQ95" s="84"/>
      <c r="AR95" s="85"/>
      <c r="AS95" s="85"/>
      <c r="AT95" s="85"/>
      <c r="AU95" s="85"/>
      <c r="AV95" s="85"/>
      <c r="AW95" s="86"/>
      <c r="AX95" s="86"/>
      <c r="AY95" s="86"/>
      <c r="BB95" s="5"/>
    </row>
    <row r="96" s="6" customFormat="true" ht="15" hidden="false" customHeight="false" outlineLevel="0" collapsed="false">
      <c r="Q96" s="84"/>
      <c r="Y96" s="84"/>
      <c r="Z96" s="84"/>
      <c r="AG96" s="84"/>
      <c r="AH96" s="84"/>
      <c r="AO96" s="84"/>
      <c r="AP96" s="84"/>
      <c r="AQ96" s="84"/>
      <c r="AR96" s="85"/>
      <c r="AS96" s="85"/>
      <c r="AT96" s="85"/>
      <c r="AU96" s="85"/>
      <c r="AV96" s="85"/>
      <c r="AW96" s="86"/>
      <c r="AX96" s="86"/>
      <c r="AY96" s="86"/>
      <c r="BB96" s="5"/>
    </row>
    <row r="97" s="6" customFormat="true" ht="15" hidden="false" customHeight="false" outlineLevel="0" collapsed="false">
      <c r="Q97" s="84"/>
      <c r="Y97" s="84"/>
      <c r="Z97" s="84"/>
      <c r="AG97" s="84"/>
      <c r="AH97" s="84"/>
      <c r="AO97" s="84"/>
      <c r="AP97" s="84"/>
      <c r="AQ97" s="84"/>
      <c r="AR97" s="85"/>
      <c r="AS97" s="85"/>
      <c r="AT97" s="85"/>
      <c r="AU97" s="85"/>
      <c r="AV97" s="85"/>
      <c r="AW97" s="86"/>
      <c r="AX97" s="86"/>
      <c r="AY97" s="86"/>
      <c r="BB97" s="5"/>
    </row>
    <row r="98" s="6" customFormat="true" ht="15" hidden="false" customHeight="false" outlineLevel="0" collapsed="false">
      <c r="Q98" s="84"/>
      <c r="Y98" s="84"/>
      <c r="Z98" s="84"/>
      <c r="AG98" s="84"/>
      <c r="AH98" s="84"/>
      <c r="AO98" s="84"/>
      <c r="AP98" s="84"/>
      <c r="AQ98" s="84"/>
      <c r="AR98" s="85"/>
      <c r="AS98" s="85"/>
      <c r="AT98" s="85"/>
      <c r="AU98" s="85"/>
      <c r="AV98" s="85"/>
      <c r="AW98" s="86"/>
      <c r="AX98" s="86"/>
      <c r="AY98" s="86"/>
      <c r="BB98" s="5"/>
    </row>
    <row r="99" s="6" customFormat="true" ht="15" hidden="false" customHeight="false" outlineLevel="0" collapsed="false">
      <c r="Q99" s="84"/>
      <c r="Y99" s="38"/>
      <c r="Z99" s="38"/>
      <c r="AG99" s="84"/>
      <c r="AH99" s="84"/>
      <c r="AO99" s="84"/>
      <c r="AP99" s="84"/>
      <c r="AQ99" s="84"/>
      <c r="AR99" s="85"/>
      <c r="AS99" s="85"/>
      <c r="AT99" s="85"/>
      <c r="AU99" s="85"/>
      <c r="AV99" s="85"/>
      <c r="AW99" s="86"/>
      <c r="AX99" s="86"/>
      <c r="AY99" s="86"/>
      <c r="BB99" s="5"/>
    </row>
    <row r="100" s="6" customFormat="true" ht="15" hidden="false" customHeight="false" outlineLevel="0" collapsed="false">
      <c r="Q100" s="84"/>
      <c r="Y100" s="2"/>
      <c r="Z100" s="2"/>
      <c r="AG100" s="84"/>
      <c r="AH100" s="84"/>
      <c r="AO100" s="84"/>
      <c r="AP100" s="84"/>
      <c r="AQ100" s="84"/>
      <c r="AR100" s="85"/>
      <c r="AS100" s="85"/>
      <c r="AT100" s="85"/>
      <c r="AU100" s="85"/>
      <c r="AV100" s="85"/>
      <c r="AW100" s="86"/>
      <c r="AX100" s="86"/>
      <c r="AY100" s="86"/>
      <c r="BB100" s="5"/>
    </row>
    <row r="101" s="6" customFormat="true" ht="15" hidden="false" customHeight="false" outlineLevel="0" collapsed="false">
      <c r="Q101" s="84"/>
      <c r="Y101" s="2"/>
      <c r="Z101" s="2"/>
      <c r="AG101" s="84"/>
      <c r="AH101" s="84"/>
      <c r="AO101" s="84"/>
      <c r="AP101" s="84"/>
      <c r="AQ101" s="84"/>
      <c r="AR101" s="85"/>
      <c r="AS101" s="85"/>
      <c r="AT101" s="85"/>
      <c r="AU101" s="85"/>
      <c r="AV101" s="85"/>
      <c r="AW101" s="86"/>
      <c r="AX101" s="86"/>
      <c r="AY101" s="86"/>
      <c r="BB101" s="5"/>
    </row>
    <row r="102" s="6" customFormat="true" ht="15" hidden="false" customHeight="false" outlineLevel="0" collapsed="false">
      <c r="Q102" s="84"/>
      <c r="Y102" s="2"/>
      <c r="Z102" s="2"/>
      <c r="AG102" s="84"/>
      <c r="AH102" s="84"/>
      <c r="AO102" s="84"/>
      <c r="AP102" s="84"/>
      <c r="AQ102" s="84"/>
      <c r="AR102" s="85"/>
      <c r="AS102" s="85"/>
      <c r="AT102" s="85"/>
      <c r="AU102" s="85"/>
      <c r="AV102" s="85"/>
      <c r="AW102" s="86"/>
      <c r="AX102" s="86"/>
      <c r="AY102" s="86"/>
      <c r="BB102" s="5"/>
    </row>
    <row r="103" s="6" customFormat="true" ht="15" hidden="false" customHeight="false" outlineLevel="0" collapsed="false">
      <c r="Q103" s="84"/>
      <c r="Y103" s="2"/>
      <c r="Z103" s="2"/>
      <c r="AG103" s="84"/>
      <c r="AH103" s="84"/>
      <c r="AO103" s="84"/>
      <c r="AP103" s="84"/>
      <c r="AQ103" s="84"/>
      <c r="AR103" s="85"/>
      <c r="AS103" s="85"/>
      <c r="AT103" s="85"/>
      <c r="AU103" s="85"/>
      <c r="AV103" s="85"/>
      <c r="AW103" s="86"/>
      <c r="AX103" s="86"/>
      <c r="AY103" s="86"/>
      <c r="BB103" s="5"/>
    </row>
    <row r="104" s="6" customFormat="true" ht="15" hidden="false" customHeight="false" outlineLevel="0" collapsed="false">
      <c r="Q104" s="84"/>
      <c r="Y104" s="2"/>
      <c r="Z104" s="2"/>
      <c r="AG104" s="84"/>
      <c r="AH104" s="84"/>
      <c r="AO104" s="84"/>
      <c r="AP104" s="84"/>
      <c r="AQ104" s="84"/>
      <c r="AR104" s="85"/>
      <c r="AS104" s="85"/>
      <c r="AT104" s="85"/>
      <c r="AU104" s="85"/>
      <c r="AV104" s="85"/>
      <c r="AW104" s="86"/>
      <c r="AX104" s="86"/>
      <c r="AY104" s="86"/>
      <c r="BB104" s="5"/>
    </row>
    <row r="105" s="6" customFormat="true" ht="15" hidden="false" customHeight="false" outlineLevel="0" collapsed="false">
      <c r="Q105" s="84"/>
      <c r="Y105" s="2"/>
      <c r="Z105" s="2"/>
      <c r="AG105" s="84"/>
      <c r="AH105" s="84"/>
      <c r="AO105" s="84"/>
      <c r="AP105" s="84"/>
      <c r="AQ105" s="84"/>
      <c r="AR105" s="85"/>
      <c r="AS105" s="85"/>
      <c r="AT105" s="85"/>
      <c r="AU105" s="85"/>
      <c r="AV105" s="85"/>
      <c r="AW105" s="86"/>
      <c r="AX105" s="86"/>
      <c r="AY105" s="86"/>
      <c r="BB105" s="5"/>
    </row>
    <row r="106" s="6" customFormat="true" ht="15" hidden="false" customHeight="false" outlineLevel="0" collapsed="false">
      <c r="Q106" s="84"/>
      <c r="Y106" s="2"/>
      <c r="Z106" s="2"/>
      <c r="AG106" s="84"/>
      <c r="AH106" s="84"/>
      <c r="AO106" s="84"/>
      <c r="AP106" s="84"/>
      <c r="AQ106" s="84"/>
      <c r="AR106" s="85"/>
      <c r="AS106" s="85"/>
      <c r="AT106" s="85"/>
      <c r="AU106" s="85"/>
      <c r="AV106" s="85"/>
      <c r="AW106" s="86"/>
      <c r="AX106" s="86"/>
      <c r="AY106" s="86"/>
      <c r="BB106" s="5"/>
    </row>
    <row r="107" s="6" customFormat="true" ht="15" hidden="false" customHeight="false" outlineLevel="0" collapsed="false">
      <c r="Q107" s="84"/>
      <c r="Y107" s="2"/>
      <c r="Z107" s="2"/>
      <c r="AG107" s="84"/>
      <c r="AH107" s="84"/>
      <c r="AO107" s="84"/>
      <c r="AP107" s="84"/>
      <c r="AQ107" s="84"/>
      <c r="AR107" s="85"/>
      <c r="AS107" s="85"/>
      <c r="AT107" s="85"/>
      <c r="AU107" s="85"/>
      <c r="AV107" s="85"/>
      <c r="AW107" s="86"/>
      <c r="AX107" s="86"/>
      <c r="AY107" s="86"/>
      <c r="BB107" s="5"/>
    </row>
    <row r="108" s="6" customFormat="true" ht="15" hidden="false" customHeight="false" outlineLevel="0" collapsed="false">
      <c r="Q108" s="84"/>
      <c r="Y108" s="2"/>
      <c r="Z108" s="2"/>
      <c r="AG108" s="84"/>
      <c r="AH108" s="84"/>
      <c r="AO108" s="84"/>
      <c r="AP108" s="84"/>
      <c r="AQ108" s="84"/>
      <c r="AR108" s="85"/>
      <c r="AS108" s="85"/>
      <c r="AT108" s="85"/>
      <c r="AU108" s="85"/>
      <c r="AV108" s="85"/>
      <c r="AW108" s="86"/>
      <c r="AX108" s="86"/>
      <c r="AY108" s="86"/>
      <c r="BB108" s="5"/>
    </row>
    <row r="109" s="6" customFormat="true" ht="15" hidden="false" customHeight="false" outlineLevel="0" collapsed="false">
      <c r="Q109" s="84"/>
      <c r="Y109" s="2"/>
      <c r="Z109" s="2"/>
      <c r="AG109" s="84"/>
      <c r="AH109" s="84"/>
      <c r="AO109" s="84"/>
      <c r="AP109" s="84"/>
      <c r="AQ109" s="84"/>
      <c r="AR109" s="85"/>
      <c r="AS109" s="85"/>
      <c r="AT109" s="85"/>
      <c r="AU109" s="85"/>
      <c r="AV109" s="85"/>
      <c r="AW109" s="86"/>
      <c r="AX109" s="86"/>
      <c r="AY109" s="86"/>
      <c r="BB109" s="5"/>
    </row>
    <row r="110" s="6" customFormat="true" ht="15" hidden="false" customHeight="false" outlineLevel="0" collapsed="false">
      <c r="Q110" s="84"/>
      <c r="Y110" s="2"/>
      <c r="Z110" s="2"/>
      <c r="AG110" s="84"/>
      <c r="AH110" s="84"/>
      <c r="AO110" s="84"/>
      <c r="AP110" s="84"/>
      <c r="AQ110" s="84"/>
      <c r="AR110" s="85"/>
      <c r="AS110" s="85"/>
      <c r="AT110" s="85"/>
      <c r="AU110" s="85"/>
      <c r="AV110" s="85"/>
      <c r="AW110" s="86"/>
      <c r="AX110" s="86"/>
      <c r="AY110" s="86"/>
      <c r="BB110" s="5"/>
    </row>
    <row r="111" s="6" customFormat="true" ht="15" hidden="false" customHeight="false" outlineLevel="0" collapsed="false">
      <c r="Q111" s="84"/>
      <c r="Y111" s="2"/>
      <c r="Z111" s="2"/>
      <c r="AG111" s="84"/>
      <c r="AH111" s="84"/>
      <c r="AO111" s="84"/>
      <c r="AP111" s="84"/>
      <c r="AQ111" s="84"/>
      <c r="AR111" s="85"/>
      <c r="AS111" s="85"/>
      <c r="AT111" s="85"/>
      <c r="AU111" s="85"/>
      <c r="AV111" s="85"/>
      <c r="AW111" s="86"/>
      <c r="AX111" s="86"/>
      <c r="AY111" s="86"/>
      <c r="BB111" s="5"/>
    </row>
    <row r="112" s="6" customFormat="true" ht="15" hidden="false" customHeight="false" outlineLevel="0" collapsed="false">
      <c r="Q112" s="84"/>
      <c r="Y112" s="2"/>
      <c r="Z112" s="2"/>
      <c r="AG112" s="84"/>
      <c r="AH112" s="84"/>
      <c r="AO112" s="84"/>
      <c r="AP112" s="84"/>
      <c r="AQ112" s="84"/>
      <c r="AR112" s="85"/>
      <c r="AS112" s="85"/>
      <c r="AT112" s="85"/>
      <c r="AU112" s="85"/>
      <c r="AV112" s="85"/>
      <c r="AW112" s="86"/>
      <c r="AX112" s="86"/>
      <c r="AY112" s="86"/>
      <c r="BB112" s="5"/>
    </row>
    <row r="113" s="6" customFormat="true" ht="15" hidden="false" customHeight="false" outlineLevel="0" collapsed="false">
      <c r="Q113" s="84"/>
      <c r="Y113" s="2"/>
      <c r="Z113" s="2"/>
      <c r="AG113" s="84"/>
      <c r="AH113" s="84"/>
      <c r="AO113" s="84"/>
      <c r="AP113" s="84"/>
      <c r="AQ113" s="84"/>
      <c r="AR113" s="85"/>
      <c r="AS113" s="85"/>
      <c r="AT113" s="85"/>
      <c r="AU113" s="85"/>
      <c r="AV113" s="85"/>
      <c r="AW113" s="86"/>
      <c r="AX113" s="86"/>
      <c r="AY113" s="86"/>
      <c r="BB113" s="5"/>
    </row>
    <row r="114" s="6" customFormat="true" ht="15" hidden="false" customHeight="false" outlineLevel="0" collapsed="false">
      <c r="Q114" s="84"/>
      <c r="Y114" s="2"/>
      <c r="Z114" s="2"/>
      <c r="AG114" s="84"/>
      <c r="AH114" s="84"/>
      <c r="AO114" s="84"/>
      <c r="AP114" s="84"/>
      <c r="AQ114" s="84"/>
      <c r="AR114" s="85"/>
      <c r="AS114" s="85"/>
      <c r="AT114" s="85"/>
      <c r="AU114" s="85"/>
      <c r="AV114" s="85"/>
      <c r="AW114" s="86"/>
      <c r="AX114" s="86"/>
      <c r="AY114" s="86"/>
      <c r="BB114" s="5"/>
    </row>
    <row r="115" s="6" customFormat="true" ht="15" hidden="false" customHeight="false" outlineLevel="0" collapsed="false">
      <c r="Q115" s="84"/>
      <c r="Y115" s="2"/>
      <c r="Z115" s="2"/>
      <c r="AG115" s="84"/>
      <c r="AH115" s="84"/>
      <c r="AO115" s="84"/>
      <c r="AP115" s="84"/>
      <c r="AQ115" s="84"/>
      <c r="AR115" s="85"/>
      <c r="AS115" s="85"/>
      <c r="AT115" s="85"/>
      <c r="AU115" s="85"/>
      <c r="AV115" s="85"/>
      <c r="AW115" s="86"/>
      <c r="AX115" s="86"/>
      <c r="AY115" s="86"/>
      <c r="BB115" s="5"/>
    </row>
    <row r="116" s="6" customFormat="true" ht="15" hidden="false" customHeight="false" outlineLevel="0" collapsed="false">
      <c r="Q116" s="84"/>
      <c r="Y116" s="2"/>
      <c r="Z116" s="2"/>
      <c r="AG116" s="84"/>
      <c r="AH116" s="84"/>
      <c r="AO116" s="84"/>
      <c r="AP116" s="84"/>
      <c r="AQ116" s="84"/>
      <c r="AR116" s="85"/>
      <c r="AS116" s="85"/>
      <c r="AT116" s="85"/>
      <c r="AU116" s="85"/>
      <c r="AV116" s="85"/>
      <c r="AW116" s="86"/>
      <c r="AX116" s="86"/>
      <c r="AY116" s="86"/>
      <c r="BB116" s="5"/>
    </row>
    <row r="117" s="6" customFormat="true" ht="15" hidden="false" customHeight="false" outlineLevel="0" collapsed="false">
      <c r="Q117" s="84"/>
      <c r="Y117" s="2"/>
      <c r="Z117" s="2"/>
      <c r="AG117" s="84"/>
      <c r="AH117" s="84"/>
      <c r="AO117" s="84"/>
      <c r="AP117" s="84"/>
      <c r="AQ117" s="84"/>
      <c r="AR117" s="85"/>
      <c r="AS117" s="85"/>
      <c r="AT117" s="85"/>
      <c r="AU117" s="85"/>
      <c r="AV117" s="85"/>
      <c r="AW117" s="86"/>
      <c r="AX117" s="86"/>
      <c r="AY117" s="86"/>
      <c r="BB117" s="5"/>
    </row>
    <row r="118" s="6" customFormat="true" ht="15" hidden="false" customHeight="false" outlineLevel="0" collapsed="false">
      <c r="Q118" s="84"/>
      <c r="Y118" s="2"/>
      <c r="Z118" s="2"/>
      <c r="AG118" s="84"/>
      <c r="AH118" s="84"/>
      <c r="AO118" s="84"/>
      <c r="AP118" s="84"/>
      <c r="AQ118" s="84"/>
      <c r="AR118" s="85"/>
      <c r="AS118" s="85"/>
      <c r="AT118" s="85"/>
      <c r="AU118" s="85"/>
      <c r="AV118" s="85"/>
      <c r="AW118" s="86"/>
      <c r="AX118" s="86"/>
      <c r="AY118" s="86"/>
      <c r="BB118" s="5"/>
    </row>
    <row r="119" s="6" customFormat="true" ht="15" hidden="false" customHeight="false" outlineLevel="0" collapsed="false">
      <c r="Q119" s="84"/>
      <c r="Y119" s="2"/>
      <c r="Z119" s="2"/>
      <c r="AG119" s="84"/>
      <c r="AH119" s="84"/>
      <c r="AO119" s="84"/>
      <c r="AP119" s="84"/>
      <c r="AQ119" s="84"/>
      <c r="AR119" s="85"/>
      <c r="AS119" s="85"/>
      <c r="AT119" s="85"/>
      <c r="AU119" s="85"/>
      <c r="AV119" s="85"/>
      <c r="AW119" s="86"/>
      <c r="AX119" s="86"/>
      <c r="AY119" s="86"/>
      <c r="BB119" s="5"/>
    </row>
    <row r="120" s="6" customFormat="true" ht="15" hidden="false" customHeight="false" outlineLevel="0" collapsed="false">
      <c r="Q120" s="84"/>
      <c r="Y120" s="2"/>
      <c r="Z120" s="2"/>
      <c r="AG120" s="84"/>
      <c r="AH120" s="84"/>
      <c r="AO120" s="84"/>
      <c r="AP120" s="84"/>
      <c r="AQ120" s="84"/>
      <c r="AR120" s="85"/>
      <c r="AS120" s="85"/>
      <c r="AT120" s="85"/>
      <c r="AU120" s="85"/>
      <c r="AV120" s="85"/>
      <c r="AW120" s="86"/>
      <c r="AX120" s="86"/>
      <c r="AY120" s="86"/>
      <c r="BB120" s="5"/>
    </row>
    <row r="121" s="6" customFormat="true" ht="15" hidden="false" customHeight="false" outlineLevel="0" collapsed="false">
      <c r="Q121" s="84"/>
      <c r="Y121" s="2"/>
      <c r="Z121" s="2"/>
      <c r="AG121" s="84"/>
      <c r="AH121" s="84"/>
      <c r="AO121" s="84"/>
      <c r="AP121" s="84"/>
      <c r="AQ121" s="84"/>
      <c r="AR121" s="85"/>
      <c r="AS121" s="85"/>
      <c r="AT121" s="85"/>
      <c r="AU121" s="85"/>
      <c r="AV121" s="85"/>
      <c r="AW121" s="86"/>
      <c r="AX121" s="86"/>
      <c r="AY121" s="86"/>
      <c r="BB121" s="5"/>
    </row>
    <row r="122" s="6" customFormat="true" ht="15" hidden="false" customHeight="false" outlineLevel="0" collapsed="false">
      <c r="Q122" s="84"/>
      <c r="Y122" s="2"/>
      <c r="Z122" s="2"/>
      <c r="AG122" s="84"/>
      <c r="AH122" s="84"/>
      <c r="AO122" s="84"/>
      <c r="AP122" s="84"/>
      <c r="AQ122" s="84"/>
      <c r="AR122" s="85"/>
      <c r="AS122" s="85"/>
      <c r="AT122" s="85"/>
      <c r="AU122" s="85"/>
      <c r="AV122" s="85"/>
      <c r="AW122" s="86"/>
      <c r="AX122" s="86"/>
      <c r="AY122" s="86"/>
      <c r="BB122" s="5"/>
    </row>
    <row r="123" s="6" customFormat="true" ht="15" hidden="false" customHeight="false" outlineLevel="0" collapsed="false">
      <c r="Q123" s="84"/>
      <c r="Y123" s="2"/>
      <c r="Z123" s="2"/>
      <c r="AG123" s="84"/>
      <c r="AH123" s="84"/>
      <c r="AO123" s="84"/>
      <c r="AP123" s="84"/>
      <c r="AQ123" s="84"/>
      <c r="AR123" s="85"/>
      <c r="AS123" s="85"/>
      <c r="AT123" s="85"/>
      <c r="AU123" s="85"/>
      <c r="AV123" s="85"/>
      <c r="AW123" s="86"/>
      <c r="AX123" s="86"/>
      <c r="AY123" s="86"/>
      <c r="BB123" s="5"/>
    </row>
    <row r="124" s="6" customFormat="true" ht="15" hidden="false" customHeight="false" outlineLevel="0" collapsed="false">
      <c r="Q124" s="84"/>
      <c r="Y124" s="2"/>
      <c r="Z124" s="2"/>
      <c r="AG124" s="84"/>
      <c r="AH124" s="84"/>
      <c r="AO124" s="84"/>
      <c r="AP124" s="84"/>
      <c r="AQ124" s="84"/>
      <c r="AR124" s="85"/>
      <c r="AS124" s="85"/>
      <c r="AT124" s="85"/>
      <c r="AU124" s="85"/>
      <c r="AV124" s="85"/>
      <c r="AW124" s="86"/>
      <c r="AX124" s="86"/>
      <c r="AY124" s="86"/>
      <c r="BB124" s="5"/>
    </row>
    <row r="125" s="6" customFormat="true" ht="15" hidden="false" customHeight="false" outlineLevel="0" collapsed="false">
      <c r="Q125" s="84"/>
      <c r="Y125" s="2"/>
      <c r="Z125" s="2"/>
      <c r="AG125" s="84"/>
      <c r="AH125" s="84"/>
      <c r="AO125" s="84"/>
      <c r="AP125" s="84"/>
      <c r="AQ125" s="84"/>
      <c r="AR125" s="85"/>
      <c r="AS125" s="85"/>
      <c r="AT125" s="85"/>
      <c r="AU125" s="85"/>
      <c r="AV125" s="85"/>
      <c r="AW125" s="86"/>
      <c r="AX125" s="86"/>
      <c r="AY125" s="86"/>
      <c r="BB125" s="5"/>
    </row>
    <row r="126" s="6" customFormat="true" ht="15" hidden="false" customHeight="false" outlineLevel="0" collapsed="false">
      <c r="Q126" s="84"/>
      <c r="Y126" s="2"/>
      <c r="Z126" s="2"/>
      <c r="AG126" s="84"/>
      <c r="AH126" s="84"/>
      <c r="AO126" s="84"/>
      <c r="AP126" s="84"/>
      <c r="AQ126" s="84"/>
      <c r="AR126" s="85"/>
      <c r="AS126" s="85"/>
      <c r="AT126" s="85"/>
      <c r="AU126" s="85"/>
      <c r="AV126" s="85"/>
      <c r="AW126" s="86"/>
      <c r="AX126" s="86"/>
      <c r="AY126" s="86"/>
      <c r="BB126" s="5"/>
    </row>
    <row r="127" s="6" customFormat="true" ht="15" hidden="false" customHeight="false" outlineLevel="0" collapsed="false">
      <c r="Q127" s="84"/>
      <c r="Y127" s="2"/>
      <c r="Z127" s="2"/>
      <c r="AG127" s="84"/>
      <c r="AH127" s="84"/>
      <c r="AO127" s="84"/>
      <c r="AP127" s="84"/>
      <c r="AQ127" s="84"/>
      <c r="AR127" s="85"/>
      <c r="AS127" s="85"/>
      <c r="AT127" s="85"/>
      <c r="AU127" s="85"/>
      <c r="AV127" s="85"/>
      <c r="AW127" s="86"/>
      <c r="AX127" s="86"/>
      <c r="AY127" s="86"/>
      <c r="BB127" s="5"/>
    </row>
    <row r="128" s="6" customFormat="true" ht="15" hidden="false" customHeight="false" outlineLevel="0" collapsed="false">
      <c r="Q128" s="84"/>
      <c r="Y128" s="2"/>
      <c r="Z128" s="2"/>
      <c r="AG128" s="84"/>
      <c r="AH128" s="84"/>
      <c r="AO128" s="84"/>
      <c r="AP128" s="84"/>
      <c r="AQ128" s="84"/>
      <c r="AR128" s="85"/>
      <c r="AS128" s="85"/>
      <c r="AT128" s="85"/>
      <c r="AU128" s="85"/>
      <c r="AV128" s="85"/>
      <c r="AW128" s="86"/>
      <c r="AX128" s="86"/>
      <c r="AY128" s="86"/>
      <c r="BB128" s="5"/>
    </row>
    <row r="129" s="6" customFormat="true" ht="15" hidden="false" customHeight="false" outlineLevel="0" collapsed="false">
      <c r="Q129" s="84"/>
      <c r="Y129" s="2"/>
      <c r="Z129" s="2"/>
      <c r="AG129" s="84"/>
      <c r="AH129" s="84"/>
      <c r="AO129" s="84"/>
      <c r="AP129" s="84"/>
      <c r="AQ129" s="84"/>
      <c r="AR129" s="85"/>
      <c r="AS129" s="85"/>
      <c r="AT129" s="85"/>
      <c r="AU129" s="85"/>
      <c r="AV129" s="85"/>
      <c r="AW129" s="86"/>
      <c r="AX129" s="86"/>
      <c r="AY129" s="86"/>
      <c r="BB129" s="5"/>
    </row>
    <row r="130" s="6" customFormat="true" ht="15" hidden="false" customHeight="false" outlineLevel="0" collapsed="false">
      <c r="Q130" s="84"/>
      <c r="Y130" s="2"/>
      <c r="Z130" s="2"/>
      <c r="AG130" s="84"/>
      <c r="AH130" s="84"/>
      <c r="AO130" s="84"/>
      <c r="AP130" s="84"/>
      <c r="AQ130" s="84"/>
      <c r="AR130" s="85"/>
      <c r="AS130" s="85"/>
      <c r="AT130" s="85"/>
      <c r="AU130" s="85"/>
      <c r="AV130" s="85"/>
      <c r="AW130" s="86"/>
      <c r="AX130" s="86"/>
      <c r="AY130" s="86"/>
      <c r="BB130" s="5"/>
    </row>
    <row r="131" s="6" customFormat="true" ht="15" hidden="false" customHeight="false" outlineLevel="0" collapsed="false">
      <c r="Q131" s="84"/>
      <c r="Y131" s="2"/>
      <c r="Z131" s="2"/>
      <c r="AG131" s="84"/>
      <c r="AH131" s="84"/>
      <c r="AO131" s="84"/>
      <c r="AP131" s="84"/>
      <c r="AQ131" s="84"/>
      <c r="AR131" s="85"/>
      <c r="AS131" s="85"/>
      <c r="AT131" s="85"/>
      <c r="AU131" s="85"/>
      <c r="AV131" s="85"/>
      <c r="AW131" s="86"/>
      <c r="AX131" s="86"/>
      <c r="AY131" s="86"/>
      <c r="BB131" s="5"/>
    </row>
    <row r="132" s="6" customFormat="true" ht="15" hidden="false" customHeight="false" outlineLevel="0" collapsed="false">
      <c r="Q132" s="84"/>
      <c r="Y132" s="2"/>
      <c r="Z132" s="2"/>
      <c r="AG132" s="84"/>
      <c r="AH132" s="84"/>
      <c r="AO132" s="84"/>
      <c r="AP132" s="84"/>
      <c r="AQ132" s="84"/>
      <c r="AR132" s="85"/>
      <c r="AS132" s="85"/>
      <c r="AT132" s="85"/>
      <c r="AU132" s="85"/>
      <c r="AV132" s="85"/>
      <c r="AW132" s="86"/>
      <c r="AX132" s="86"/>
      <c r="AY132" s="86"/>
      <c r="BB132" s="5"/>
    </row>
    <row r="133" s="6" customFormat="true" ht="15" hidden="false" customHeight="false" outlineLevel="0" collapsed="false">
      <c r="Q133" s="84"/>
      <c r="Y133" s="2"/>
      <c r="Z133" s="2"/>
      <c r="AG133" s="84"/>
      <c r="AH133" s="84"/>
      <c r="AO133" s="84"/>
      <c r="AP133" s="84"/>
      <c r="AQ133" s="84"/>
      <c r="AR133" s="85"/>
      <c r="AS133" s="85"/>
      <c r="AT133" s="85"/>
      <c r="AU133" s="85"/>
      <c r="AV133" s="85"/>
      <c r="AW133" s="86"/>
      <c r="AX133" s="86"/>
      <c r="AY133" s="86"/>
      <c r="BB133" s="5"/>
    </row>
    <row r="134" s="6" customFormat="true" ht="15" hidden="false" customHeight="false" outlineLevel="0" collapsed="false">
      <c r="Q134" s="84"/>
      <c r="Y134" s="2"/>
      <c r="Z134" s="2"/>
      <c r="AG134" s="84"/>
      <c r="AH134" s="84"/>
      <c r="AO134" s="84"/>
      <c r="AP134" s="84"/>
      <c r="AQ134" s="84"/>
      <c r="AR134" s="85"/>
      <c r="AS134" s="85"/>
      <c r="AT134" s="85"/>
      <c r="AU134" s="85"/>
      <c r="AV134" s="85"/>
      <c r="AW134" s="86"/>
      <c r="AX134" s="86"/>
      <c r="AY134" s="86"/>
      <c r="BB134" s="5"/>
    </row>
    <row r="135" s="6" customFormat="true" ht="15" hidden="false" customHeight="false" outlineLevel="0" collapsed="false">
      <c r="Q135" s="84"/>
      <c r="Y135" s="2"/>
      <c r="Z135" s="2"/>
      <c r="AG135" s="84"/>
      <c r="AH135" s="84"/>
      <c r="AO135" s="84"/>
      <c r="AP135" s="84"/>
      <c r="AQ135" s="84"/>
      <c r="AR135" s="85"/>
      <c r="AS135" s="85"/>
      <c r="AT135" s="85"/>
      <c r="AU135" s="85"/>
      <c r="AV135" s="85"/>
      <c r="AW135" s="86"/>
      <c r="AX135" s="86"/>
      <c r="AY135" s="86"/>
      <c r="BB135" s="5"/>
    </row>
    <row r="136" s="6" customFormat="true" ht="15" hidden="false" customHeight="false" outlineLevel="0" collapsed="false">
      <c r="Q136" s="84"/>
      <c r="Y136" s="2"/>
      <c r="Z136" s="2"/>
      <c r="AG136" s="84"/>
      <c r="AH136" s="84"/>
      <c r="AO136" s="84"/>
      <c r="AP136" s="84"/>
      <c r="AQ136" s="84"/>
      <c r="AR136" s="85"/>
      <c r="AS136" s="85"/>
      <c r="AT136" s="85"/>
      <c r="AU136" s="85"/>
      <c r="AV136" s="85"/>
      <c r="AW136" s="86"/>
      <c r="AX136" s="86"/>
      <c r="AY136" s="86"/>
      <c r="BB136" s="5"/>
    </row>
    <row r="137" s="6" customFormat="true" ht="15" hidden="false" customHeight="false" outlineLevel="0" collapsed="false">
      <c r="Q137" s="84"/>
      <c r="Y137" s="2"/>
      <c r="Z137" s="2"/>
      <c r="AG137" s="84"/>
      <c r="AH137" s="84"/>
      <c r="AO137" s="84"/>
      <c r="AP137" s="84"/>
      <c r="AQ137" s="84"/>
      <c r="AR137" s="85"/>
      <c r="AS137" s="85"/>
      <c r="AT137" s="85"/>
      <c r="AU137" s="85"/>
      <c r="AV137" s="85"/>
      <c r="AW137" s="86"/>
      <c r="AX137" s="86"/>
      <c r="AY137" s="86"/>
      <c r="BB137" s="5"/>
    </row>
    <row r="138" s="6" customFormat="true" ht="15" hidden="false" customHeight="false" outlineLevel="0" collapsed="false">
      <c r="Q138" s="84"/>
      <c r="Y138" s="2"/>
      <c r="Z138" s="2"/>
      <c r="AG138" s="84"/>
      <c r="AH138" s="84"/>
      <c r="AO138" s="84"/>
      <c r="AP138" s="84"/>
      <c r="AQ138" s="84"/>
      <c r="AR138" s="85"/>
      <c r="AS138" s="85"/>
      <c r="AT138" s="85"/>
      <c r="AU138" s="85"/>
      <c r="AV138" s="85"/>
      <c r="AW138" s="86"/>
      <c r="AX138" s="86"/>
      <c r="AY138" s="86"/>
      <c r="BB138" s="5"/>
    </row>
    <row r="139" s="6" customFormat="true" ht="15" hidden="false" customHeight="false" outlineLevel="0" collapsed="false">
      <c r="Q139" s="84"/>
      <c r="Y139" s="2"/>
      <c r="Z139" s="2"/>
      <c r="AG139" s="84"/>
      <c r="AH139" s="84"/>
      <c r="AO139" s="84"/>
      <c r="AP139" s="84"/>
      <c r="AQ139" s="84"/>
      <c r="AR139" s="85"/>
      <c r="AS139" s="85"/>
      <c r="AT139" s="85"/>
      <c r="AU139" s="85"/>
      <c r="AV139" s="85"/>
      <c r="AW139" s="86"/>
      <c r="AX139" s="86"/>
      <c r="AY139" s="86"/>
      <c r="BB139" s="5"/>
    </row>
    <row r="140" s="6" customFormat="true" ht="15" hidden="false" customHeight="false" outlineLevel="0" collapsed="false">
      <c r="Q140" s="84"/>
      <c r="Y140" s="2"/>
      <c r="Z140" s="2"/>
      <c r="AG140" s="84"/>
      <c r="AH140" s="84"/>
      <c r="AO140" s="84"/>
      <c r="AP140" s="84"/>
      <c r="AQ140" s="84"/>
      <c r="AR140" s="85"/>
      <c r="AS140" s="85"/>
      <c r="AT140" s="85"/>
      <c r="AU140" s="85"/>
      <c r="AV140" s="85"/>
      <c r="AW140" s="86"/>
      <c r="AX140" s="86"/>
      <c r="AY140" s="86"/>
      <c r="BB140" s="5"/>
    </row>
    <row r="141" s="6" customFormat="true" ht="15" hidden="false" customHeight="false" outlineLevel="0" collapsed="false">
      <c r="Q141" s="84"/>
      <c r="Y141" s="2"/>
      <c r="Z141" s="2"/>
      <c r="AG141" s="84"/>
      <c r="AH141" s="84"/>
      <c r="AO141" s="84"/>
      <c r="AP141" s="84"/>
      <c r="AQ141" s="84"/>
      <c r="AR141" s="85"/>
      <c r="AS141" s="85"/>
      <c r="AT141" s="85"/>
      <c r="AU141" s="85"/>
      <c r="AV141" s="85"/>
      <c r="AW141" s="86"/>
      <c r="AX141" s="86"/>
      <c r="AY141" s="86"/>
      <c r="BB141" s="5"/>
    </row>
    <row r="142" s="6" customFormat="true" ht="15" hidden="false" customHeight="false" outlineLevel="0" collapsed="false">
      <c r="Q142" s="84"/>
      <c r="Y142" s="2"/>
      <c r="Z142" s="2"/>
      <c r="AG142" s="84"/>
      <c r="AH142" s="84"/>
      <c r="AO142" s="84"/>
      <c r="AP142" s="84"/>
      <c r="AQ142" s="84"/>
      <c r="AR142" s="85"/>
      <c r="AS142" s="85"/>
      <c r="AT142" s="85"/>
      <c r="AU142" s="85"/>
      <c r="AV142" s="85"/>
      <c r="AW142" s="86"/>
      <c r="AX142" s="86"/>
      <c r="AY142" s="86"/>
      <c r="BB142" s="5"/>
    </row>
    <row r="143" s="6" customFormat="true" ht="15" hidden="false" customHeight="false" outlineLevel="0" collapsed="false">
      <c r="Q143" s="84"/>
      <c r="Y143" s="2"/>
      <c r="Z143" s="2"/>
      <c r="AG143" s="84"/>
      <c r="AH143" s="84"/>
      <c r="AO143" s="84"/>
      <c r="AP143" s="84"/>
      <c r="AQ143" s="84"/>
      <c r="AR143" s="85"/>
      <c r="AS143" s="85"/>
      <c r="AT143" s="85"/>
      <c r="AU143" s="85"/>
      <c r="AV143" s="85"/>
      <c r="AW143" s="86"/>
      <c r="AX143" s="86"/>
      <c r="AY143" s="86"/>
      <c r="BB143" s="5"/>
    </row>
    <row r="144" s="6" customFormat="true" ht="15" hidden="false" customHeight="false" outlineLevel="0" collapsed="false">
      <c r="Q144" s="84"/>
      <c r="Y144" s="2"/>
      <c r="Z144" s="2"/>
      <c r="AG144" s="84"/>
      <c r="AH144" s="84"/>
      <c r="AO144" s="84"/>
      <c r="AP144" s="84"/>
      <c r="AQ144" s="84"/>
      <c r="AR144" s="85"/>
      <c r="AS144" s="85"/>
      <c r="AT144" s="85"/>
      <c r="AU144" s="85"/>
      <c r="AV144" s="85"/>
      <c r="AW144" s="86"/>
      <c r="AX144" s="86"/>
      <c r="AY144" s="86"/>
      <c r="BB144" s="5"/>
    </row>
    <row r="145" s="6" customFormat="true" ht="15" hidden="false" customHeight="false" outlineLevel="0" collapsed="false">
      <c r="Q145" s="84"/>
      <c r="Y145" s="2"/>
      <c r="Z145" s="2"/>
      <c r="AG145" s="84"/>
      <c r="AH145" s="84"/>
      <c r="AO145" s="84"/>
      <c r="AP145" s="84"/>
      <c r="AQ145" s="84"/>
      <c r="AR145" s="85"/>
      <c r="AS145" s="85"/>
      <c r="AT145" s="85"/>
      <c r="AU145" s="85"/>
      <c r="AV145" s="85"/>
      <c r="AW145" s="86"/>
      <c r="AX145" s="86"/>
      <c r="AY145" s="86"/>
      <c r="BB145" s="5"/>
    </row>
    <row r="146" s="6" customFormat="true" ht="15" hidden="false" customHeight="false" outlineLevel="0" collapsed="false">
      <c r="Q146" s="84"/>
      <c r="Y146" s="2"/>
      <c r="Z146" s="2"/>
      <c r="AG146" s="84"/>
      <c r="AH146" s="84"/>
      <c r="AO146" s="84"/>
      <c r="AP146" s="84"/>
      <c r="AQ146" s="84"/>
      <c r="AR146" s="85"/>
      <c r="AS146" s="85"/>
      <c r="AT146" s="85"/>
      <c r="AU146" s="85"/>
      <c r="AV146" s="85"/>
      <c r="AW146" s="86"/>
      <c r="AX146" s="86"/>
      <c r="AY146" s="86"/>
      <c r="BB146" s="5"/>
    </row>
    <row r="147" s="6" customFormat="true" ht="15" hidden="false" customHeight="false" outlineLevel="0" collapsed="false">
      <c r="Q147" s="84"/>
      <c r="Y147" s="2"/>
      <c r="Z147" s="2"/>
      <c r="AG147" s="84"/>
      <c r="AH147" s="84"/>
      <c r="AO147" s="84"/>
      <c r="AP147" s="84"/>
      <c r="AQ147" s="84"/>
      <c r="AR147" s="85"/>
      <c r="AS147" s="85"/>
      <c r="AT147" s="85"/>
      <c r="AU147" s="85"/>
      <c r="AV147" s="85"/>
      <c r="AW147" s="86"/>
      <c r="AX147" s="86"/>
      <c r="AY147" s="86"/>
      <c r="BB147" s="5"/>
    </row>
    <row r="148" s="6" customFormat="true" ht="15" hidden="false" customHeight="false" outlineLevel="0" collapsed="false">
      <c r="Q148" s="84"/>
      <c r="Y148" s="2"/>
      <c r="Z148" s="2"/>
      <c r="AG148" s="84"/>
      <c r="AH148" s="84"/>
      <c r="AO148" s="84"/>
      <c r="AP148" s="84"/>
      <c r="AQ148" s="84"/>
      <c r="AR148" s="85"/>
      <c r="AS148" s="85"/>
      <c r="AT148" s="85"/>
      <c r="AU148" s="85"/>
      <c r="AV148" s="85"/>
      <c r="AW148" s="86"/>
      <c r="AX148" s="86"/>
      <c r="AY148" s="86"/>
      <c r="BB148" s="5"/>
    </row>
    <row r="149" s="6" customFormat="true" ht="15" hidden="false" customHeight="false" outlineLevel="0" collapsed="false">
      <c r="Q149" s="84"/>
      <c r="Y149" s="2"/>
      <c r="Z149" s="2"/>
      <c r="AG149" s="84"/>
      <c r="AH149" s="84"/>
      <c r="AO149" s="84"/>
      <c r="AP149" s="84"/>
      <c r="AQ149" s="84"/>
      <c r="AR149" s="85"/>
      <c r="AS149" s="85"/>
      <c r="AT149" s="85"/>
      <c r="AU149" s="85"/>
      <c r="AV149" s="85"/>
      <c r="AW149" s="86"/>
      <c r="AX149" s="86"/>
      <c r="AY149" s="86"/>
      <c r="BB149" s="5"/>
    </row>
    <row r="150" s="6" customFormat="true" ht="15" hidden="false" customHeight="false" outlineLevel="0" collapsed="false">
      <c r="Q150" s="84"/>
      <c r="Y150" s="2"/>
      <c r="Z150" s="2"/>
      <c r="AG150" s="84"/>
      <c r="AH150" s="84"/>
      <c r="AO150" s="84"/>
      <c r="AP150" s="84"/>
      <c r="AQ150" s="84"/>
      <c r="AR150" s="85"/>
      <c r="AS150" s="85"/>
      <c r="AT150" s="85"/>
      <c r="AU150" s="85"/>
      <c r="AV150" s="85"/>
      <c r="AW150" s="86"/>
      <c r="AX150" s="86"/>
      <c r="AY150" s="86"/>
      <c r="BB150" s="5"/>
    </row>
    <row r="151" s="6" customFormat="true" ht="15" hidden="false" customHeight="false" outlineLevel="0" collapsed="false">
      <c r="Q151" s="84"/>
      <c r="Y151" s="2"/>
      <c r="Z151" s="2"/>
      <c r="AG151" s="84"/>
      <c r="AH151" s="84"/>
      <c r="AO151" s="84"/>
      <c r="AP151" s="84"/>
      <c r="AQ151" s="84"/>
      <c r="AR151" s="85"/>
      <c r="AS151" s="85"/>
      <c r="AT151" s="85"/>
      <c r="AU151" s="85"/>
      <c r="AV151" s="85"/>
      <c r="AW151" s="86"/>
      <c r="AX151" s="86"/>
      <c r="AY151" s="86"/>
      <c r="BB151" s="5"/>
    </row>
    <row r="152" s="6" customFormat="true" ht="15" hidden="false" customHeight="false" outlineLevel="0" collapsed="false">
      <c r="Q152" s="84"/>
      <c r="Y152" s="2"/>
      <c r="Z152" s="2"/>
      <c r="AG152" s="84"/>
      <c r="AH152" s="84"/>
      <c r="AO152" s="84"/>
      <c r="AP152" s="84"/>
      <c r="AQ152" s="84"/>
      <c r="AR152" s="85"/>
      <c r="AS152" s="85"/>
      <c r="AT152" s="85"/>
      <c r="AU152" s="85"/>
      <c r="AV152" s="85"/>
      <c r="AW152" s="86"/>
      <c r="AX152" s="86"/>
      <c r="AY152" s="86"/>
      <c r="BB152" s="5"/>
    </row>
    <row r="153" s="6" customFormat="true" ht="15" hidden="false" customHeight="false" outlineLevel="0" collapsed="false">
      <c r="Q153" s="84"/>
      <c r="Y153" s="2"/>
      <c r="Z153" s="2"/>
      <c r="AG153" s="84"/>
      <c r="AH153" s="84"/>
      <c r="AO153" s="84"/>
      <c r="AP153" s="84"/>
      <c r="AQ153" s="84"/>
      <c r="AR153" s="85"/>
      <c r="AS153" s="85"/>
      <c r="AT153" s="85"/>
      <c r="AU153" s="85"/>
      <c r="AV153" s="85"/>
      <c r="AW153" s="86"/>
      <c r="AX153" s="86"/>
      <c r="AY153" s="86"/>
      <c r="BB153" s="5"/>
    </row>
    <row r="154" s="6" customFormat="true" ht="15" hidden="false" customHeight="false" outlineLevel="0" collapsed="false">
      <c r="Q154" s="84"/>
      <c r="Y154" s="2"/>
      <c r="Z154" s="2"/>
      <c r="AG154" s="84"/>
      <c r="AH154" s="84"/>
      <c r="AO154" s="84"/>
      <c r="AP154" s="84"/>
      <c r="AQ154" s="84"/>
      <c r="AR154" s="85"/>
      <c r="AS154" s="85"/>
      <c r="AT154" s="85"/>
      <c r="AU154" s="85"/>
      <c r="AV154" s="85"/>
      <c r="AW154" s="86"/>
      <c r="AX154" s="86"/>
      <c r="AY154" s="86"/>
      <c r="BB154" s="5"/>
    </row>
    <row r="155" s="6" customFormat="true" ht="15" hidden="false" customHeight="false" outlineLevel="0" collapsed="false">
      <c r="Q155" s="84"/>
      <c r="Y155" s="2"/>
      <c r="Z155" s="2"/>
      <c r="AG155" s="84"/>
      <c r="AH155" s="84"/>
      <c r="AO155" s="84"/>
      <c r="AP155" s="84"/>
      <c r="AQ155" s="84"/>
      <c r="AR155" s="85"/>
      <c r="AS155" s="85"/>
      <c r="AT155" s="85"/>
      <c r="AU155" s="85"/>
      <c r="AV155" s="85"/>
      <c r="AW155" s="86"/>
      <c r="AX155" s="86"/>
      <c r="AY155" s="86"/>
      <c r="BB155" s="5"/>
    </row>
    <row r="156" s="6" customFormat="true" ht="15" hidden="false" customHeight="false" outlineLevel="0" collapsed="false">
      <c r="Q156" s="84"/>
      <c r="Y156" s="2"/>
      <c r="Z156" s="2"/>
      <c r="AG156" s="84"/>
      <c r="AH156" s="84"/>
      <c r="AO156" s="84"/>
      <c r="AP156" s="84"/>
      <c r="AQ156" s="84"/>
      <c r="AR156" s="85"/>
      <c r="AS156" s="85"/>
      <c r="AT156" s="85"/>
      <c r="AU156" s="85"/>
      <c r="AV156" s="85"/>
      <c r="AW156" s="86"/>
      <c r="AX156" s="86"/>
      <c r="AY156" s="86"/>
      <c r="BB156" s="5"/>
    </row>
    <row r="157" s="6" customFormat="true" ht="15" hidden="false" customHeight="false" outlineLevel="0" collapsed="false">
      <c r="Q157" s="84"/>
      <c r="Y157" s="2"/>
      <c r="Z157" s="2"/>
      <c r="AG157" s="84"/>
      <c r="AH157" s="84"/>
      <c r="AO157" s="84"/>
      <c r="AP157" s="84"/>
      <c r="AQ157" s="84"/>
      <c r="AR157" s="85"/>
      <c r="AS157" s="85"/>
      <c r="AT157" s="85"/>
      <c r="AU157" s="85"/>
      <c r="AV157" s="85"/>
      <c r="AW157" s="86"/>
      <c r="AX157" s="86"/>
      <c r="AY157" s="86"/>
      <c r="BB157" s="5"/>
    </row>
    <row r="158" s="6" customFormat="true" ht="15" hidden="false" customHeight="false" outlineLevel="0" collapsed="false">
      <c r="Q158" s="84"/>
      <c r="Y158" s="2"/>
      <c r="Z158" s="2"/>
      <c r="AG158" s="84"/>
      <c r="AH158" s="84"/>
      <c r="AO158" s="84"/>
      <c r="AP158" s="84"/>
      <c r="AQ158" s="84"/>
      <c r="AR158" s="85"/>
      <c r="AS158" s="85"/>
      <c r="AT158" s="85"/>
      <c r="AU158" s="85"/>
      <c r="AV158" s="85"/>
      <c r="AW158" s="86"/>
      <c r="AX158" s="86"/>
      <c r="AY158" s="86"/>
      <c r="BB158" s="5"/>
    </row>
    <row r="159" s="6" customFormat="true" ht="15" hidden="false" customHeight="false" outlineLevel="0" collapsed="false">
      <c r="Q159" s="84"/>
      <c r="Y159" s="2"/>
      <c r="Z159" s="2"/>
      <c r="AG159" s="84"/>
      <c r="AH159" s="84"/>
      <c r="AO159" s="84"/>
      <c r="AP159" s="84"/>
      <c r="AQ159" s="84"/>
      <c r="AR159" s="85"/>
      <c r="AS159" s="85"/>
      <c r="AT159" s="85"/>
      <c r="AU159" s="85"/>
      <c r="AV159" s="85"/>
      <c r="AW159" s="86"/>
      <c r="AX159" s="86"/>
      <c r="AY159" s="86"/>
      <c r="BB159" s="5"/>
    </row>
    <row r="160" s="6" customFormat="true" ht="15" hidden="false" customHeight="false" outlineLevel="0" collapsed="false">
      <c r="Q160" s="84"/>
      <c r="Y160" s="2"/>
      <c r="Z160" s="2"/>
      <c r="AG160" s="84"/>
      <c r="AH160" s="84"/>
      <c r="AO160" s="84"/>
      <c r="AP160" s="84"/>
      <c r="AQ160" s="84"/>
      <c r="AR160" s="85"/>
      <c r="AS160" s="85"/>
      <c r="AT160" s="85"/>
      <c r="AU160" s="85"/>
      <c r="AV160" s="85"/>
      <c r="AW160" s="86"/>
      <c r="AX160" s="86"/>
      <c r="AY160" s="86"/>
      <c r="BB160" s="5"/>
    </row>
    <row r="161" s="6" customFormat="true" ht="15" hidden="false" customHeight="false" outlineLevel="0" collapsed="false">
      <c r="Q161" s="84"/>
      <c r="Y161" s="2"/>
      <c r="Z161" s="2"/>
      <c r="AG161" s="84"/>
      <c r="AH161" s="84"/>
      <c r="AO161" s="84"/>
      <c r="AP161" s="84"/>
      <c r="AQ161" s="84"/>
      <c r="AR161" s="85"/>
      <c r="AS161" s="85"/>
      <c r="AT161" s="85"/>
      <c r="AU161" s="85"/>
      <c r="AV161" s="85"/>
      <c r="AW161" s="86"/>
      <c r="AX161" s="86"/>
      <c r="AY161" s="86"/>
      <c r="BB161" s="5"/>
    </row>
    <row r="162" s="6" customFormat="true" ht="15" hidden="false" customHeight="false" outlineLevel="0" collapsed="false">
      <c r="Q162" s="84"/>
      <c r="Y162" s="2"/>
      <c r="Z162" s="2"/>
      <c r="AG162" s="84"/>
      <c r="AH162" s="84"/>
      <c r="AO162" s="84"/>
      <c r="AP162" s="84"/>
      <c r="AQ162" s="84"/>
      <c r="AR162" s="85"/>
      <c r="AS162" s="85"/>
      <c r="AT162" s="85"/>
      <c r="AU162" s="85"/>
      <c r="AV162" s="85"/>
      <c r="AW162" s="86"/>
      <c r="AX162" s="86"/>
      <c r="AY162" s="86"/>
      <c r="BB162" s="5"/>
    </row>
    <row r="163" s="6" customFormat="true" ht="15" hidden="false" customHeight="false" outlineLevel="0" collapsed="false">
      <c r="Q163" s="84"/>
      <c r="Y163" s="2"/>
      <c r="Z163" s="2"/>
      <c r="AG163" s="84"/>
      <c r="AH163" s="84"/>
      <c r="AO163" s="84"/>
      <c r="AP163" s="84"/>
      <c r="AQ163" s="84"/>
      <c r="AR163" s="85"/>
      <c r="AS163" s="85"/>
      <c r="AT163" s="85"/>
      <c r="AU163" s="85"/>
      <c r="AV163" s="85"/>
      <c r="AW163" s="86"/>
      <c r="AX163" s="86"/>
      <c r="AY163" s="86"/>
      <c r="BB163" s="5"/>
    </row>
    <row r="164" s="6" customFormat="true" ht="15" hidden="false" customHeight="false" outlineLevel="0" collapsed="false">
      <c r="Q164" s="84"/>
      <c r="Y164" s="2"/>
      <c r="Z164" s="2"/>
      <c r="AG164" s="84"/>
      <c r="AH164" s="84"/>
      <c r="AO164" s="84"/>
      <c r="AP164" s="84"/>
      <c r="AQ164" s="84"/>
      <c r="AR164" s="85"/>
      <c r="AS164" s="85"/>
      <c r="AT164" s="85"/>
      <c r="AU164" s="85"/>
      <c r="AV164" s="85"/>
      <c r="AW164" s="86"/>
      <c r="AX164" s="86"/>
      <c r="AY164" s="86"/>
      <c r="BB164" s="5"/>
    </row>
    <row r="165" s="6" customFormat="true" ht="15" hidden="false" customHeight="false" outlineLevel="0" collapsed="false">
      <c r="Q165" s="84"/>
      <c r="Y165" s="2"/>
      <c r="Z165" s="2"/>
      <c r="AG165" s="84"/>
      <c r="AH165" s="84"/>
      <c r="AO165" s="84"/>
      <c r="AP165" s="84"/>
      <c r="AQ165" s="84"/>
      <c r="AR165" s="85"/>
      <c r="AS165" s="85"/>
      <c r="AT165" s="85"/>
      <c r="AU165" s="85"/>
      <c r="AV165" s="85"/>
      <c r="AW165" s="86"/>
      <c r="AX165" s="86"/>
      <c r="AY165" s="86"/>
      <c r="BB165" s="5"/>
    </row>
    <row r="166" s="6" customFormat="true" ht="15" hidden="false" customHeight="false" outlineLevel="0" collapsed="false">
      <c r="Q166" s="84"/>
      <c r="Y166" s="2"/>
      <c r="Z166" s="2"/>
      <c r="AG166" s="84"/>
      <c r="AH166" s="84"/>
      <c r="AO166" s="84"/>
      <c r="AP166" s="84"/>
      <c r="AQ166" s="84"/>
      <c r="AR166" s="85"/>
      <c r="AS166" s="85"/>
      <c r="AT166" s="85"/>
      <c r="AU166" s="85"/>
      <c r="AV166" s="85"/>
      <c r="AW166" s="86"/>
      <c r="AX166" s="86"/>
      <c r="AY166" s="86"/>
      <c r="BB166" s="5"/>
    </row>
    <row r="167" s="6" customFormat="true" ht="15" hidden="false" customHeight="false" outlineLevel="0" collapsed="false">
      <c r="Q167" s="84"/>
      <c r="Y167" s="2"/>
      <c r="Z167" s="2"/>
      <c r="AG167" s="84"/>
      <c r="AH167" s="84"/>
      <c r="AO167" s="84"/>
      <c r="AP167" s="84"/>
      <c r="AQ167" s="84"/>
      <c r="AR167" s="85"/>
      <c r="AS167" s="85"/>
      <c r="AT167" s="85"/>
      <c r="AU167" s="85"/>
      <c r="AV167" s="85"/>
      <c r="AW167" s="86"/>
      <c r="AX167" s="86"/>
      <c r="AY167" s="86"/>
      <c r="BB167" s="5"/>
    </row>
    <row r="168" s="6" customFormat="true" ht="15" hidden="false" customHeight="false" outlineLevel="0" collapsed="false">
      <c r="Q168" s="84"/>
      <c r="Y168" s="2"/>
      <c r="Z168" s="2"/>
      <c r="AG168" s="84"/>
      <c r="AH168" s="84"/>
      <c r="AO168" s="84"/>
      <c r="AP168" s="84"/>
      <c r="AQ168" s="84"/>
      <c r="AR168" s="85"/>
      <c r="AS168" s="85"/>
      <c r="AT168" s="85"/>
      <c r="AU168" s="85"/>
      <c r="AV168" s="85"/>
      <c r="AW168" s="86"/>
      <c r="AX168" s="86"/>
      <c r="AY168" s="86"/>
      <c r="BB168" s="5"/>
    </row>
    <row r="169" s="6" customFormat="true" ht="15" hidden="false" customHeight="false" outlineLevel="0" collapsed="false">
      <c r="Q169" s="84"/>
      <c r="Y169" s="2"/>
      <c r="Z169" s="2"/>
      <c r="AG169" s="84"/>
      <c r="AH169" s="84"/>
      <c r="AO169" s="84"/>
      <c r="AP169" s="84"/>
      <c r="AQ169" s="84"/>
      <c r="AR169" s="85"/>
      <c r="AS169" s="85"/>
      <c r="AT169" s="85"/>
      <c r="AU169" s="85"/>
      <c r="AV169" s="85"/>
      <c r="AW169" s="86"/>
      <c r="AX169" s="86"/>
      <c r="AY169" s="86"/>
      <c r="BB169" s="5"/>
    </row>
    <row r="170" s="6" customFormat="true" ht="15" hidden="false" customHeight="false" outlineLevel="0" collapsed="false">
      <c r="Q170" s="84"/>
      <c r="Y170" s="2"/>
      <c r="Z170" s="2"/>
      <c r="AG170" s="84"/>
      <c r="AH170" s="84"/>
      <c r="AO170" s="84"/>
      <c r="AP170" s="84"/>
      <c r="AQ170" s="84"/>
      <c r="AR170" s="85"/>
      <c r="AS170" s="85"/>
      <c r="AT170" s="85"/>
      <c r="AU170" s="85"/>
      <c r="AV170" s="85"/>
      <c r="AW170" s="86"/>
      <c r="AX170" s="86"/>
      <c r="AY170" s="86"/>
      <c r="BB170" s="5"/>
    </row>
    <row r="171" s="6" customFormat="true" ht="15" hidden="false" customHeight="false" outlineLevel="0" collapsed="false">
      <c r="Q171" s="84"/>
      <c r="Y171" s="2"/>
      <c r="Z171" s="2"/>
      <c r="AG171" s="84"/>
      <c r="AH171" s="84"/>
      <c r="AO171" s="84"/>
      <c r="AP171" s="84"/>
      <c r="AQ171" s="84"/>
      <c r="AR171" s="85"/>
      <c r="AS171" s="85"/>
      <c r="AT171" s="85"/>
      <c r="AU171" s="85"/>
      <c r="AV171" s="85"/>
      <c r="AW171" s="86"/>
      <c r="AX171" s="86"/>
      <c r="AY171" s="86"/>
      <c r="BB171" s="5"/>
    </row>
    <row r="172" s="6" customFormat="true" ht="15" hidden="false" customHeight="false" outlineLevel="0" collapsed="false">
      <c r="Q172" s="84"/>
      <c r="Y172" s="2"/>
      <c r="Z172" s="2"/>
      <c r="AG172" s="84"/>
      <c r="AH172" s="84"/>
      <c r="AO172" s="84"/>
      <c r="AP172" s="84"/>
      <c r="AQ172" s="84"/>
      <c r="AR172" s="85"/>
      <c r="AS172" s="85"/>
      <c r="AT172" s="85"/>
      <c r="AU172" s="85"/>
      <c r="AV172" s="85"/>
      <c r="AW172" s="86"/>
      <c r="AX172" s="86"/>
      <c r="AY172" s="86"/>
      <c r="BB172" s="5"/>
    </row>
    <row r="173" s="6" customFormat="true" ht="15" hidden="false" customHeight="false" outlineLevel="0" collapsed="false">
      <c r="Q173" s="84"/>
      <c r="Y173" s="2"/>
      <c r="Z173" s="2"/>
      <c r="AG173" s="84"/>
      <c r="AH173" s="84"/>
      <c r="AO173" s="84"/>
      <c r="AP173" s="84"/>
      <c r="AQ173" s="84"/>
      <c r="AR173" s="85"/>
      <c r="AS173" s="85"/>
      <c r="AT173" s="85"/>
      <c r="AU173" s="85"/>
      <c r="AV173" s="85"/>
      <c r="AW173" s="86"/>
      <c r="AX173" s="86"/>
      <c r="AY173" s="86"/>
      <c r="BB173" s="5"/>
    </row>
    <row r="174" s="6" customFormat="true" ht="15" hidden="false" customHeight="false" outlineLevel="0" collapsed="false">
      <c r="Q174" s="84"/>
      <c r="Y174" s="2"/>
      <c r="Z174" s="2"/>
      <c r="AG174" s="84"/>
      <c r="AH174" s="84"/>
      <c r="AO174" s="84"/>
      <c r="AP174" s="84"/>
      <c r="AQ174" s="84"/>
      <c r="AR174" s="85"/>
      <c r="AS174" s="85"/>
      <c r="AT174" s="85"/>
      <c r="AU174" s="85"/>
      <c r="AV174" s="85"/>
      <c r="AW174" s="86"/>
      <c r="AX174" s="86"/>
      <c r="AY174" s="86"/>
      <c r="BB174" s="5"/>
    </row>
    <row r="175" s="6" customFormat="true" ht="15" hidden="false" customHeight="false" outlineLevel="0" collapsed="false">
      <c r="Q175" s="84"/>
      <c r="Y175" s="2"/>
      <c r="Z175" s="2"/>
      <c r="AG175" s="84"/>
      <c r="AH175" s="84"/>
      <c r="AO175" s="84"/>
      <c r="AP175" s="84"/>
      <c r="AQ175" s="84"/>
      <c r="AR175" s="85"/>
      <c r="AS175" s="85"/>
      <c r="AT175" s="85"/>
      <c r="AU175" s="85"/>
      <c r="AV175" s="85"/>
      <c r="AW175" s="86"/>
      <c r="AX175" s="86"/>
      <c r="AY175" s="86"/>
      <c r="BB175" s="5"/>
    </row>
    <row r="176" s="6" customFormat="true" ht="15" hidden="false" customHeight="false" outlineLevel="0" collapsed="false">
      <c r="Q176" s="84"/>
      <c r="Y176" s="2"/>
      <c r="Z176" s="2"/>
      <c r="AG176" s="84"/>
      <c r="AH176" s="84"/>
      <c r="AO176" s="84"/>
      <c r="AP176" s="84"/>
      <c r="AQ176" s="84"/>
      <c r="AR176" s="85"/>
      <c r="AS176" s="85"/>
      <c r="AT176" s="85"/>
      <c r="AU176" s="85"/>
      <c r="AV176" s="85"/>
      <c r="AW176" s="86"/>
      <c r="AX176" s="86"/>
      <c r="AY176" s="86"/>
      <c r="BB176" s="5"/>
    </row>
    <row r="177" s="6" customFormat="true" ht="15" hidden="false" customHeight="false" outlineLevel="0" collapsed="false">
      <c r="Q177" s="84"/>
      <c r="Y177" s="2"/>
      <c r="Z177" s="2"/>
      <c r="AG177" s="84"/>
      <c r="AH177" s="84"/>
      <c r="AO177" s="84"/>
      <c r="AP177" s="84"/>
      <c r="AQ177" s="84"/>
      <c r="AR177" s="85"/>
      <c r="AS177" s="85"/>
      <c r="AT177" s="85"/>
      <c r="AU177" s="85"/>
      <c r="AV177" s="85"/>
      <c r="AW177" s="86"/>
      <c r="AX177" s="86"/>
      <c r="AY177" s="86"/>
      <c r="BB177" s="5"/>
    </row>
    <row r="178" s="6" customFormat="true" ht="15" hidden="false" customHeight="false" outlineLevel="0" collapsed="false">
      <c r="Q178" s="84"/>
      <c r="Y178" s="2"/>
      <c r="Z178" s="2"/>
      <c r="AG178" s="84"/>
      <c r="AH178" s="84"/>
      <c r="AO178" s="84"/>
      <c r="AP178" s="84"/>
      <c r="AQ178" s="84"/>
      <c r="AR178" s="85"/>
      <c r="AS178" s="85"/>
      <c r="AT178" s="85"/>
      <c r="AU178" s="85"/>
      <c r="AV178" s="85"/>
      <c r="AW178" s="86"/>
      <c r="AX178" s="86"/>
      <c r="AY178" s="86"/>
      <c r="BB178" s="5"/>
    </row>
    <row r="179" s="6" customFormat="true" ht="15" hidden="false" customHeight="false" outlineLevel="0" collapsed="false">
      <c r="Q179" s="84"/>
      <c r="Y179" s="2"/>
      <c r="Z179" s="2"/>
      <c r="AG179" s="84"/>
      <c r="AH179" s="84"/>
      <c r="AO179" s="84"/>
      <c r="AP179" s="84"/>
      <c r="AQ179" s="84"/>
      <c r="AR179" s="85"/>
      <c r="AS179" s="85"/>
      <c r="AT179" s="85"/>
      <c r="AU179" s="85"/>
      <c r="AV179" s="85"/>
      <c r="AW179" s="86"/>
      <c r="AX179" s="86"/>
      <c r="AY179" s="86"/>
      <c r="BB179" s="5"/>
    </row>
    <row r="180" s="6" customFormat="true" ht="15" hidden="false" customHeight="false" outlineLevel="0" collapsed="false">
      <c r="Q180" s="84"/>
      <c r="Y180" s="2"/>
      <c r="Z180" s="2"/>
      <c r="AG180" s="84"/>
      <c r="AH180" s="84"/>
      <c r="AO180" s="84"/>
      <c r="AP180" s="84"/>
      <c r="AQ180" s="84"/>
      <c r="AR180" s="85"/>
      <c r="AS180" s="85"/>
      <c r="AT180" s="85"/>
      <c r="AU180" s="85"/>
      <c r="AV180" s="85"/>
      <c r="AW180" s="86"/>
      <c r="AX180" s="86"/>
      <c r="AY180" s="86"/>
      <c r="BB180" s="5"/>
    </row>
    <row r="181" s="6" customFormat="true" ht="15" hidden="false" customHeight="false" outlineLevel="0" collapsed="false">
      <c r="Q181" s="84"/>
      <c r="Y181" s="2"/>
      <c r="Z181" s="2"/>
      <c r="AG181" s="84"/>
      <c r="AH181" s="84"/>
      <c r="AO181" s="84"/>
      <c r="AP181" s="84"/>
      <c r="AQ181" s="84"/>
      <c r="AR181" s="85"/>
      <c r="AS181" s="85"/>
      <c r="AT181" s="85"/>
      <c r="AU181" s="85"/>
      <c r="AV181" s="85"/>
      <c r="AW181" s="86"/>
      <c r="AX181" s="86"/>
      <c r="AY181" s="86"/>
      <c r="BB181" s="5"/>
    </row>
    <row r="182" s="6" customFormat="true" ht="15" hidden="false" customHeight="false" outlineLevel="0" collapsed="false">
      <c r="Q182" s="84"/>
      <c r="Y182" s="2"/>
      <c r="Z182" s="2"/>
      <c r="AG182" s="84"/>
      <c r="AH182" s="84"/>
      <c r="AO182" s="84"/>
      <c r="AP182" s="84"/>
      <c r="AQ182" s="84"/>
      <c r="AR182" s="85"/>
      <c r="AS182" s="85"/>
      <c r="AT182" s="85"/>
      <c r="AU182" s="85"/>
      <c r="AV182" s="85"/>
      <c r="AW182" s="86"/>
      <c r="AX182" s="86"/>
      <c r="AY182" s="86"/>
      <c r="BB182" s="5"/>
    </row>
    <row r="183" s="6" customFormat="true" ht="15" hidden="false" customHeight="false" outlineLevel="0" collapsed="false">
      <c r="Q183" s="84"/>
      <c r="Y183" s="2"/>
      <c r="Z183" s="2"/>
      <c r="AG183" s="84"/>
      <c r="AH183" s="84"/>
      <c r="AO183" s="84"/>
      <c r="AP183" s="84"/>
      <c r="AQ183" s="84"/>
      <c r="AR183" s="85"/>
      <c r="AS183" s="85"/>
      <c r="AT183" s="85"/>
      <c r="AU183" s="85"/>
      <c r="AV183" s="85"/>
      <c r="AW183" s="86"/>
      <c r="AX183" s="86"/>
      <c r="AY183" s="86"/>
      <c r="BB183" s="5"/>
    </row>
    <row r="184" s="6" customFormat="true" ht="15" hidden="false" customHeight="false" outlineLevel="0" collapsed="false">
      <c r="Q184" s="84"/>
      <c r="Y184" s="2"/>
      <c r="Z184" s="2"/>
      <c r="AG184" s="84"/>
      <c r="AH184" s="84"/>
      <c r="AO184" s="84"/>
      <c r="AP184" s="84"/>
      <c r="AQ184" s="84"/>
      <c r="AR184" s="85"/>
      <c r="AS184" s="85"/>
      <c r="AT184" s="85"/>
      <c r="AU184" s="85"/>
      <c r="AV184" s="85"/>
      <c r="AW184" s="86"/>
      <c r="AX184" s="86"/>
      <c r="AY184" s="86"/>
      <c r="BB184" s="5"/>
    </row>
    <row r="185" s="6" customFormat="true" ht="15" hidden="false" customHeight="false" outlineLevel="0" collapsed="false">
      <c r="Q185" s="84"/>
      <c r="Y185" s="2"/>
      <c r="Z185" s="2"/>
      <c r="AG185" s="84"/>
      <c r="AH185" s="84"/>
      <c r="AO185" s="84"/>
      <c r="AP185" s="84"/>
      <c r="AQ185" s="84"/>
      <c r="AR185" s="85"/>
      <c r="AS185" s="85"/>
      <c r="AT185" s="85"/>
      <c r="AU185" s="85"/>
      <c r="AV185" s="85"/>
      <c r="AW185" s="86"/>
      <c r="AX185" s="86"/>
      <c r="AY185" s="86"/>
      <c r="BB185" s="5"/>
    </row>
    <row r="186" s="6" customFormat="true" ht="15" hidden="false" customHeight="false" outlineLevel="0" collapsed="false">
      <c r="Q186" s="84"/>
      <c r="Y186" s="2"/>
      <c r="Z186" s="2"/>
      <c r="AG186" s="84"/>
      <c r="AH186" s="84"/>
      <c r="AO186" s="84"/>
      <c r="AP186" s="84"/>
      <c r="AQ186" s="84"/>
      <c r="AR186" s="85"/>
      <c r="AS186" s="85"/>
      <c r="AT186" s="85"/>
      <c r="AU186" s="85"/>
      <c r="AV186" s="85"/>
      <c r="AW186" s="86"/>
      <c r="AX186" s="86"/>
      <c r="AY186" s="86"/>
      <c r="BB186" s="5"/>
    </row>
    <row r="187" s="6" customFormat="true" ht="15" hidden="false" customHeight="false" outlineLevel="0" collapsed="false">
      <c r="Q187" s="84"/>
      <c r="Y187" s="2"/>
      <c r="Z187" s="2"/>
      <c r="AG187" s="84"/>
      <c r="AH187" s="84"/>
      <c r="AO187" s="84"/>
      <c r="AP187" s="84"/>
      <c r="AQ187" s="84"/>
      <c r="AR187" s="85"/>
      <c r="AS187" s="85"/>
      <c r="AT187" s="85"/>
      <c r="AU187" s="85"/>
      <c r="AV187" s="85"/>
      <c r="AW187" s="86"/>
      <c r="AX187" s="86"/>
      <c r="AY187" s="86"/>
      <c r="BB187" s="5"/>
    </row>
    <row r="188" s="6" customFormat="true" ht="15" hidden="false" customHeight="false" outlineLevel="0" collapsed="false">
      <c r="Q188" s="84"/>
      <c r="Y188" s="2"/>
      <c r="Z188" s="2"/>
      <c r="AG188" s="84"/>
      <c r="AH188" s="84"/>
      <c r="AO188" s="84"/>
      <c r="AP188" s="84"/>
      <c r="AQ188" s="84"/>
      <c r="AR188" s="85"/>
      <c r="AS188" s="85"/>
      <c r="AT188" s="85"/>
      <c r="AU188" s="85"/>
      <c r="AV188" s="85"/>
      <c r="AW188" s="86"/>
      <c r="AX188" s="86"/>
      <c r="AY188" s="86"/>
      <c r="BB188" s="5"/>
    </row>
    <row r="189" s="6" customFormat="true" ht="15" hidden="false" customHeight="false" outlineLevel="0" collapsed="false">
      <c r="Q189" s="84"/>
      <c r="Y189" s="2"/>
      <c r="Z189" s="2"/>
      <c r="AG189" s="84"/>
      <c r="AH189" s="84"/>
      <c r="AO189" s="84"/>
      <c r="AP189" s="84"/>
      <c r="AQ189" s="84"/>
      <c r="AR189" s="85"/>
      <c r="AS189" s="85"/>
      <c r="AT189" s="85"/>
      <c r="AU189" s="85"/>
      <c r="AV189" s="85"/>
      <c r="AW189" s="86"/>
      <c r="AX189" s="86"/>
      <c r="AY189" s="86"/>
      <c r="BB189" s="5"/>
    </row>
    <row r="190" s="6" customFormat="true" ht="15" hidden="false" customHeight="false" outlineLevel="0" collapsed="false">
      <c r="Q190" s="84"/>
      <c r="Y190" s="2"/>
      <c r="Z190" s="2"/>
      <c r="AG190" s="84"/>
      <c r="AH190" s="84"/>
      <c r="AO190" s="84"/>
      <c r="AP190" s="84"/>
      <c r="AQ190" s="84"/>
      <c r="AR190" s="85"/>
      <c r="AS190" s="85"/>
      <c r="AT190" s="85"/>
      <c r="AU190" s="85"/>
      <c r="AV190" s="85"/>
      <c r="AW190" s="86"/>
      <c r="AX190" s="86"/>
      <c r="AY190" s="86"/>
      <c r="BB190" s="5"/>
    </row>
    <row r="191" s="6" customFormat="true" ht="15" hidden="false" customHeight="false" outlineLevel="0" collapsed="false">
      <c r="Q191" s="84"/>
      <c r="Y191" s="2"/>
      <c r="Z191" s="2"/>
      <c r="AG191" s="84"/>
      <c r="AH191" s="84"/>
      <c r="AO191" s="84"/>
      <c r="AP191" s="84"/>
      <c r="AQ191" s="84"/>
      <c r="AR191" s="85"/>
      <c r="AS191" s="85"/>
      <c r="AT191" s="85"/>
      <c r="AU191" s="85"/>
      <c r="AV191" s="85"/>
      <c r="AW191" s="86"/>
      <c r="AX191" s="86"/>
      <c r="AY191" s="86"/>
      <c r="BB191" s="5"/>
    </row>
    <row r="192" s="6" customFormat="true" ht="15" hidden="false" customHeight="false" outlineLevel="0" collapsed="false">
      <c r="Q192" s="84"/>
      <c r="Y192" s="2"/>
      <c r="Z192" s="2"/>
      <c r="AG192" s="84"/>
      <c r="AH192" s="84"/>
      <c r="AO192" s="84"/>
      <c r="AP192" s="84"/>
      <c r="AQ192" s="84"/>
      <c r="AR192" s="85"/>
      <c r="AS192" s="85"/>
      <c r="AT192" s="85"/>
      <c r="AU192" s="85"/>
      <c r="AV192" s="85"/>
      <c r="AW192" s="86"/>
      <c r="AX192" s="86"/>
      <c r="AY192" s="86"/>
      <c r="BB192" s="5"/>
    </row>
    <row r="193" s="6" customFormat="true" ht="15" hidden="false" customHeight="false" outlineLevel="0" collapsed="false">
      <c r="Q193" s="84"/>
      <c r="Y193" s="2"/>
      <c r="Z193" s="2"/>
      <c r="AG193" s="84"/>
      <c r="AH193" s="84"/>
      <c r="AO193" s="84"/>
      <c r="AP193" s="84"/>
      <c r="AQ193" s="84"/>
      <c r="AR193" s="85"/>
      <c r="AS193" s="85"/>
      <c r="AT193" s="85"/>
      <c r="AU193" s="85"/>
      <c r="AV193" s="85"/>
      <c r="AW193" s="86"/>
      <c r="AX193" s="86"/>
      <c r="AY193" s="86"/>
      <c r="BB193" s="5"/>
    </row>
    <row r="194" s="6" customFormat="true" ht="15" hidden="false" customHeight="false" outlineLevel="0" collapsed="false">
      <c r="Q194" s="84"/>
      <c r="Y194" s="2"/>
      <c r="Z194" s="2"/>
      <c r="AG194" s="84"/>
      <c r="AH194" s="84"/>
      <c r="AO194" s="84"/>
      <c r="AP194" s="84"/>
      <c r="AQ194" s="84"/>
      <c r="AR194" s="85"/>
      <c r="AS194" s="85"/>
      <c r="AT194" s="85"/>
      <c r="AU194" s="85"/>
      <c r="AV194" s="85"/>
      <c r="AW194" s="86"/>
      <c r="AX194" s="86"/>
      <c r="AY194" s="86"/>
      <c r="BB194" s="5"/>
    </row>
    <row r="195" s="6" customFormat="true" ht="15" hidden="false" customHeight="false" outlineLevel="0" collapsed="false">
      <c r="Q195" s="84"/>
      <c r="Y195" s="2"/>
      <c r="Z195" s="2"/>
      <c r="AG195" s="84"/>
      <c r="AH195" s="84"/>
      <c r="AO195" s="84"/>
      <c r="AP195" s="84"/>
      <c r="AQ195" s="84"/>
      <c r="AR195" s="85"/>
      <c r="AS195" s="85"/>
      <c r="AT195" s="85"/>
      <c r="AU195" s="85"/>
      <c r="AV195" s="85"/>
      <c r="AW195" s="86"/>
      <c r="AX195" s="86"/>
      <c r="AY195" s="86"/>
      <c r="BB195" s="5"/>
    </row>
    <row r="196" s="6" customFormat="true" ht="15" hidden="false" customHeight="false" outlineLevel="0" collapsed="false">
      <c r="Q196" s="84"/>
      <c r="Y196" s="2"/>
      <c r="Z196" s="2"/>
      <c r="AG196" s="84"/>
      <c r="AH196" s="84"/>
      <c r="AO196" s="84"/>
      <c r="AP196" s="84"/>
      <c r="AQ196" s="84"/>
      <c r="AR196" s="85"/>
      <c r="AS196" s="85"/>
      <c r="AT196" s="85"/>
      <c r="AU196" s="85"/>
      <c r="AV196" s="85"/>
      <c r="AW196" s="86"/>
      <c r="AX196" s="86"/>
      <c r="AY196" s="86"/>
      <c r="BB196" s="5"/>
    </row>
    <row r="197" s="6" customFormat="true" ht="15" hidden="false" customHeight="false" outlineLevel="0" collapsed="false">
      <c r="Q197" s="84"/>
      <c r="Y197" s="2"/>
      <c r="Z197" s="2"/>
      <c r="AG197" s="84"/>
      <c r="AH197" s="84"/>
      <c r="AO197" s="84"/>
      <c r="AP197" s="84"/>
      <c r="AQ197" s="84"/>
      <c r="AR197" s="85"/>
      <c r="AS197" s="85"/>
      <c r="AT197" s="85"/>
      <c r="AU197" s="85"/>
      <c r="AV197" s="85"/>
      <c r="AW197" s="86"/>
      <c r="AX197" s="86"/>
      <c r="AY197" s="86"/>
      <c r="BB197" s="5"/>
    </row>
    <row r="198" s="6" customFormat="true" ht="15" hidden="false" customHeight="false" outlineLevel="0" collapsed="false">
      <c r="Q198" s="84"/>
      <c r="Y198" s="2"/>
      <c r="Z198" s="2"/>
      <c r="AG198" s="84"/>
      <c r="AH198" s="84"/>
      <c r="AO198" s="84"/>
      <c r="AP198" s="84"/>
      <c r="AQ198" s="84"/>
      <c r="AR198" s="85"/>
      <c r="AS198" s="85"/>
      <c r="AT198" s="85"/>
      <c r="AU198" s="85"/>
      <c r="AV198" s="85"/>
      <c r="AW198" s="86"/>
      <c r="AX198" s="86"/>
      <c r="AY198" s="86"/>
      <c r="BB198" s="5"/>
    </row>
    <row r="199" s="6" customFormat="true" ht="15" hidden="false" customHeight="false" outlineLevel="0" collapsed="false">
      <c r="Q199" s="84"/>
      <c r="Y199" s="2"/>
      <c r="Z199" s="2"/>
      <c r="AG199" s="84"/>
      <c r="AH199" s="84"/>
      <c r="AO199" s="84"/>
      <c r="AP199" s="84"/>
      <c r="AQ199" s="84"/>
      <c r="AR199" s="85"/>
      <c r="AS199" s="85"/>
      <c r="AT199" s="85"/>
      <c r="AU199" s="85"/>
      <c r="AV199" s="85"/>
      <c r="AW199" s="86"/>
      <c r="AX199" s="86"/>
      <c r="AY199" s="86"/>
      <c r="BB199" s="5"/>
    </row>
    <row r="200" s="6" customFormat="true" ht="15" hidden="false" customHeight="false" outlineLevel="0" collapsed="false">
      <c r="Q200" s="84"/>
      <c r="Y200" s="2"/>
      <c r="Z200" s="2"/>
      <c r="AG200" s="84"/>
      <c r="AH200" s="84"/>
      <c r="AO200" s="84"/>
      <c r="AP200" s="84"/>
      <c r="AQ200" s="84"/>
      <c r="AR200" s="85"/>
      <c r="AS200" s="85"/>
      <c r="AT200" s="85"/>
      <c r="AU200" s="85"/>
      <c r="AV200" s="85"/>
      <c r="AW200" s="86"/>
      <c r="AX200" s="86"/>
      <c r="AY200" s="86"/>
      <c r="BB200" s="5"/>
    </row>
    <row r="201" s="6" customFormat="true" ht="15" hidden="false" customHeight="false" outlineLevel="0" collapsed="false">
      <c r="Q201" s="84"/>
      <c r="Y201" s="2"/>
      <c r="Z201" s="2"/>
      <c r="AG201" s="84"/>
      <c r="AH201" s="84"/>
      <c r="AO201" s="84"/>
      <c r="AP201" s="84"/>
      <c r="AQ201" s="84"/>
      <c r="AR201" s="85"/>
      <c r="AS201" s="85"/>
      <c r="AT201" s="85"/>
      <c r="AU201" s="85"/>
      <c r="AV201" s="85"/>
      <c r="AW201" s="86"/>
      <c r="AX201" s="86"/>
      <c r="AY201" s="86"/>
      <c r="BB201" s="5"/>
    </row>
    <row r="202" s="6" customFormat="true" ht="15" hidden="false" customHeight="false" outlineLevel="0" collapsed="false">
      <c r="Q202" s="84"/>
      <c r="Y202" s="2"/>
      <c r="Z202" s="2"/>
      <c r="AG202" s="84"/>
      <c r="AH202" s="84"/>
      <c r="AO202" s="84"/>
      <c r="AP202" s="84"/>
      <c r="AQ202" s="84"/>
      <c r="AR202" s="85"/>
      <c r="AS202" s="85"/>
      <c r="AT202" s="85"/>
      <c r="AU202" s="85"/>
      <c r="AV202" s="85"/>
      <c r="AW202" s="86"/>
      <c r="AX202" s="86"/>
      <c r="AY202" s="86"/>
      <c r="BB202" s="5"/>
    </row>
    <row r="203" s="6" customFormat="true" ht="15" hidden="false" customHeight="false" outlineLevel="0" collapsed="false">
      <c r="Q203" s="84"/>
      <c r="Y203" s="2"/>
      <c r="Z203" s="2"/>
      <c r="AG203" s="84"/>
      <c r="AH203" s="84"/>
      <c r="AO203" s="84"/>
      <c r="AP203" s="84"/>
      <c r="AQ203" s="84"/>
      <c r="AR203" s="85"/>
      <c r="AS203" s="85"/>
      <c r="AT203" s="85"/>
      <c r="AU203" s="85"/>
      <c r="AV203" s="85"/>
      <c r="AW203" s="86"/>
      <c r="AX203" s="86"/>
      <c r="AY203" s="86"/>
      <c r="BB203" s="5"/>
    </row>
    <row r="204" s="6" customFormat="true" ht="15" hidden="false" customHeight="false" outlineLevel="0" collapsed="false">
      <c r="Q204" s="84"/>
      <c r="Y204" s="2"/>
      <c r="Z204" s="2"/>
      <c r="AG204" s="84"/>
      <c r="AH204" s="84"/>
      <c r="AO204" s="84"/>
      <c r="AP204" s="84"/>
      <c r="AQ204" s="84"/>
      <c r="AR204" s="85"/>
      <c r="AS204" s="85"/>
      <c r="AT204" s="85"/>
      <c r="AU204" s="85"/>
      <c r="AV204" s="85"/>
      <c r="AW204" s="86"/>
      <c r="AX204" s="86"/>
      <c r="AY204" s="86"/>
      <c r="BB204" s="5"/>
    </row>
    <row r="205" s="6" customFormat="true" ht="15" hidden="false" customHeight="false" outlineLevel="0" collapsed="false">
      <c r="Q205" s="84"/>
      <c r="Y205" s="2"/>
      <c r="Z205" s="2"/>
      <c r="AG205" s="84"/>
      <c r="AH205" s="84"/>
      <c r="AO205" s="84"/>
      <c r="AP205" s="84"/>
      <c r="AQ205" s="84"/>
      <c r="AR205" s="85"/>
      <c r="AS205" s="85"/>
      <c r="AT205" s="85"/>
      <c r="AU205" s="85"/>
      <c r="AV205" s="85"/>
      <c r="AW205" s="86"/>
      <c r="AX205" s="86"/>
      <c r="AY205" s="86"/>
      <c r="BB205" s="5"/>
    </row>
    <row r="206" s="6" customFormat="true" ht="15" hidden="false" customHeight="false" outlineLevel="0" collapsed="false">
      <c r="Q206" s="84"/>
      <c r="Y206" s="2"/>
      <c r="Z206" s="2"/>
      <c r="AG206" s="84"/>
      <c r="AH206" s="84"/>
      <c r="AO206" s="84"/>
      <c r="AP206" s="84"/>
      <c r="AQ206" s="84"/>
      <c r="AR206" s="85"/>
      <c r="AS206" s="85"/>
      <c r="AT206" s="85"/>
      <c r="AU206" s="85"/>
      <c r="AV206" s="85"/>
      <c r="AW206" s="86"/>
      <c r="AX206" s="86"/>
      <c r="AY206" s="86"/>
      <c r="BB206" s="5"/>
    </row>
    <row r="207" s="6" customFormat="true" ht="15" hidden="false" customHeight="false" outlineLevel="0" collapsed="false">
      <c r="Q207" s="84"/>
      <c r="Y207" s="2"/>
      <c r="Z207" s="2"/>
      <c r="AG207" s="84"/>
      <c r="AH207" s="84"/>
      <c r="AO207" s="84"/>
      <c r="AP207" s="84"/>
      <c r="AQ207" s="84"/>
      <c r="AR207" s="85"/>
      <c r="AS207" s="85"/>
      <c r="AT207" s="85"/>
      <c r="AU207" s="85"/>
      <c r="AV207" s="85"/>
      <c r="AW207" s="86"/>
      <c r="AX207" s="86"/>
      <c r="AY207" s="86"/>
      <c r="BB207" s="5"/>
    </row>
    <row r="208" s="6" customFormat="true" ht="15" hidden="false" customHeight="false" outlineLevel="0" collapsed="false">
      <c r="Q208" s="84"/>
      <c r="Y208" s="2"/>
      <c r="Z208" s="2"/>
      <c r="AG208" s="84"/>
      <c r="AH208" s="84"/>
      <c r="AO208" s="84"/>
      <c r="AP208" s="84"/>
      <c r="AQ208" s="84"/>
      <c r="AR208" s="85"/>
      <c r="AS208" s="85"/>
      <c r="AT208" s="85"/>
      <c r="AU208" s="85"/>
      <c r="AV208" s="85"/>
      <c r="AW208" s="86"/>
      <c r="AX208" s="86"/>
      <c r="AY208" s="86"/>
      <c r="BB208" s="5"/>
    </row>
    <row r="209" s="6" customFormat="true" ht="15" hidden="false" customHeight="false" outlineLevel="0" collapsed="false">
      <c r="Q209" s="84"/>
      <c r="Y209" s="2"/>
      <c r="Z209" s="2"/>
      <c r="AG209" s="84"/>
      <c r="AH209" s="84"/>
      <c r="AO209" s="84"/>
      <c r="AP209" s="84"/>
      <c r="AQ209" s="84"/>
      <c r="AR209" s="85"/>
      <c r="AS209" s="85"/>
      <c r="AT209" s="85"/>
      <c r="AU209" s="85"/>
      <c r="AV209" s="85"/>
      <c r="AW209" s="86"/>
      <c r="AX209" s="86"/>
      <c r="AY209" s="86"/>
      <c r="BB209" s="5"/>
    </row>
    <row r="210" s="6" customFormat="true" ht="15" hidden="false" customHeight="false" outlineLevel="0" collapsed="false">
      <c r="Q210" s="84"/>
      <c r="Y210" s="2"/>
      <c r="Z210" s="2"/>
      <c r="AG210" s="84"/>
      <c r="AH210" s="84"/>
      <c r="AO210" s="84"/>
      <c r="AP210" s="84"/>
      <c r="AQ210" s="84"/>
      <c r="AR210" s="85"/>
      <c r="AS210" s="85"/>
      <c r="AT210" s="85"/>
      <c r="AU210" s="85"/>
      <c r="AV210" s="85"/>
      <c r="AW210" s="86"/>
      <c r="AX210" s="86"/>
      <c r="AY210" s="86"/>
      <c r="BB210" s="5"/>
    </row>
    <row r="211" s="6" customFormat="true" ht="15" hidden="false" customHeight="false" outlineLevel="0" collapsed="false">
      <c r="Q211" s="84"/>
      <c r="Y211" s="2"/>
      <c r="Z211" s="2"/>
      <c r="AG211" s="84"/>
      <c r="AH211" s="84"/>
      <c r="AO211" s="84"/>
      <c r="AP211" s="84"/>
      <c r="AQ211" s="84"/>
      <c r="AR211" s="85"/>
      <c r="AS211" s="85"/>
      <c r="AT211" s="85"/>
      <c r="AU211" s="85"/>
      <c r="AV211" s="85"/>
      <c r="AW211" s="86"/>
      <c r="AX211" s="86"/>
      <c r="AY211" s="86"/>
      <c r="BB211" s="5"/>
    </row>
    <row r="212" s="6" customFormat="true" ht="15" hidden="false" customHeight="false" outlineLevel="0" collapsed="false">
      <c r="Q212" s="84"/>
      <c r="Y212" s="2"/>
      <c r="Z212" s="2"/>
      <c r="AG212" s="84"/>
      <c r="AH212" s="84"/>
      <c r="AO212" s="84"/>
      <c r="AP212" s="84"/>
      <c r="AQ212" s="84"/>
      <c r="AR212" s="85"/>
      <c r="AS212" s="85"/>
      <c r="AT212" s="85"/>
      <c r="AU212" s="85"/>
      <c r="AV212" s="85"/>
      <c r="AW212" s="86"/>
      <c r="AX212" s="86"/>
      <c r="AY212" s="86"/>
      <c r="BB212" s="5"/>
    </row>
    <row r="213" s="6" customFormat="true" ht="15" hidden="false" customHeight="false" outlineLevel="0" collapsed="false">
      <c r="Q213" s="84"/>
      <c r="Y213" s="2"/>
      <c r="Z213" s="2"/>
      <c r="AG213" s="84"/>
      <c r="AH213" s="84"/>
      <c r="AO213" s="84"/>
      <c r="AP213" s="84"/>
      <c r="AQ213" s="84"/>
      <c r="AR213" s="85"/>
      <c r="AS213" s="85"/>
      <c r="AT213" s="85"/>
      <c r="AU213" s="85"/>
      <c r="AV213" s="85"/>
      <c r="AW213" s="86"/>
      <c r="AX213" s="86"/>
      <c r="AY213" s="86"/>
      <c r="BB213" s="5"/>
    </row>
    <row r="214" s="6" customFormat="true" ht="15" hidden="false" customHeight="false" outlineLevel="0" collapsed="false">
      <c r="Q214" s="84"/>
      <c r="Y214" s="2"/>
      <c r="Z214" s="2"/>
      <c r="AG214" s="84"/>
      <c r="AH214" s="84"/>
      <c r="AO214" s="84"/>
      <c r="AP214" s="84"/>
      <c r="AQ214" s="84"/>
      <c r="AR214" s="85"/>
      <c r="AS214" s="85"/>
      <c r="AT214" s="85"/>
      <c r="AU214" s="85"/>
      <c r="AV214" s="85"/>
      <c r="AW214" s="86"/>
      <c r="AX214" s="86"/>
      <c r="AY214" s="86"/>
      <c r="BB214" s="5"/>
    </row>
    <row r="215" s="6" customFormat="true" ht="15" hidden="false" customHeight="false" outlineLevel="0" collapsed="false">
      <c r="Q215" s="84"/>
      <c r="Y215" s="2"/>
      <c r="Z215" s="2"/>
      <c r="AG215" s="84"/>
      <c r="AH215" s="84"/>
      <c r="AO215" s="84"/>
      <c r="AP215" s="84"/>
      <c r="AQ215" s="84"/>
      <c r="AR215" s="85"/>
      <c r="AS215" s="85"/>
      <c r="AT215" s="85"/>
      <c r="AU215" s="85"/>
      <c r="AV215" s="85"/>
      <c r="AW215" s="86"/>
      <c r="AX215" s="86"/>
      <c r="AY215" s="86"/>
      <c r="BB215" s="5"/>
    </row>
    <row r="216" s="6" customFormat="true" ht="15" hidden="false" customHeight="false" outlineLevel="0" collapsed="false">
      <c r="Q216" s="84"/>
      <c r="Y216" s="2"/>
      <c r="Z216" s="2"/>
      <c r="AG216" s="84"/>
      <c r="AH216" s="84"/>
      <c r="AO216" s="84"/>
      <c r="AP216" s="84"/>
      <c r="AQ216" s="84"/>
      <c r="AR216" s="85"/>
      <c r="AS216" s="85"/>
      <c r="AT216" s="85"/>
      <c r="AU216" s="85"/>
      <c r="AV216" s="85"/>
      <c r="AW216" s="86"/>
      <c r="AX216" s="86"/>
      <c r="AY216" s="86"/>
      <c r="BB216" s="5"/>
    </row>
    <row r="217" s="6" customFormat="true" ht="15" hidden="false" customHeight="false" outlineLevel="0" collapsed="false">
      <c r="Q217" s="84"/>
      <c r="Y217" s="2"/>
      <c r="Z217" s="2"/>
      <c r="AG217" s="84"/>
      <c r="AH217" s="84"/>
      <c r="AO217" s="84"/>
      <c r="AP217" s="84"/>
      <c r="AQ217" s="84"/>
      <c r="AR217" s="85"/>
      <c r="AS217" s="85"/>
      <c r="AT217" s="85"/>
      <c r="AU217" s="85"/>
      <c r="AV217" s="85"/>
      <c r="AW217" s="86"/>
      <c r="AX217" s="86"/>
      <c r="AY217" s="86"/>
      <c r="BB217" s="5"/>
    </row>
    <row r="218" s="6" customFormat="true" ht="15" hidden="false" customHeight="false" outlineLevel="0" collapsed="false">
      <c r="Q218" s="84"/>
      <c r="Y218" s="2"/>
      <c r="Z218" s="2"/>
      <c r="AG218" s="84"/>
      <c r="AH218" s="84"/>
      <c r="AO218" s="84"/>
      <c r="AP218" s="84"/>
      <c r="AQ218" s="84"/>
      <c r="AR218" s="85"/>
      <c r="AS218" s="85"/>
      <c r="AT218" s="85"/>
      <c r="AU218" s="85"/>
      <c r="AV218" s="85"/>
      <c r="AW218" s="86"/>
      <c r="AX218" s="86"/>
      <c r="AY218" s="86"/>
      <c r="BB218" s="5"/>
    </row>
    <row r="219" s="6" customFormat="true" ht="15" hidden="false" customHeight="false" outlineLevel="0" collapsed="false">
      <c r="Q219" s="84"/>
      <c r="Y219" s="2"/>
      <c r="Z219" s="2"/>
      <c r="AG219" s="84"/>
      <c r="AH219" s="84"/>
      <c r="AO219" s="84"/>
      <c r="AP219" s="84"/>
      <c r="AQ219" s="84"/>
      <c r="AR219" s="85"/>
      <c r="AS219" s="85"/>
      <c r="AT219" s="85"/>
      <c r="AU219" s="85"/>
      <c r="AV219" s="85"/>
      <c r="AW219" s="86"/>
      <c r="AX219" s="86"/>
      <c r="AY219" s="86"/>
      <c r="BB219" s="5"/>
    </row>
    <row r="220" s="6" customFormat="true" ht="15" hidden="false" customHeight="false" outlineLevel="0" collapsed="false">
      <c r="Q220" s="84"/>
      <c r="Y220" s="2"/>
      <c r="Z220" s="2"/>
      <c r="AG220" s="84"/>
      <c r="AH220" s="84"/>
      <c r="AO220" s="84"/>
      <c r="AP220" s="84"/>
      <c r="AQ220" s="84"/>
      <c r="AR220" s="85"/>
      <c r="AS220" s="85"/>
      <c r="AT220" s="85"/>
      <c r="AU220" s="85"/>
      <c r="AV220" s="85"/>
      <c r="AW220" s="86"/>
      <c r="AX220" s="86"/>
      <c r="AY220" s="86"/>
      <c r="BB220" s="5"/>
    </row>
    <row r="221" s="6" customFormat="true" ht="15" hidden="false" customHeight="false" outlineLevel="0" collapsed="false">
      <c r="Q221" s="84"/>
      <c r="Y221" s="2"/>
      <c r="Z221" s="2"/>
      <c r="AG221" s="84"/>
      <c r="AH221" s="84"/>
      <c r="AO221" s="84"/>
      <c r="AP221" s="84"/>
      <c r="AQ221" s="84"/>
      <c r="AR221" s="85"/>
      <c r="AS221" s="85"/>
      <c r="AT221" s="85"/>
      <c r="AU221" s="85"/>
      <c r="AV221" s="85"/>
      <c r="AW221" s="86"/>
      <c r="AX221" s="86"/>
      <c r="AY221" s="86"/>
      <c r="BB221" s="5"/>
    </row>
    <row r="222" s="6" customFormat="true" ht="15" hidden="false" customHeight="false" outlineLevel="0" collapsed="false">
      <c r="Q222" s="84"/>
      <c r="Y222" s="2"/>
      <c r="Z222" s="2"/>
      <c r="AG222" s="84"/>
      <c r="AH222" s="84"/>
      <c r="AO222" s="84"/>
      <c r="AP222" s="84"/>
      <c r="AQ222" s="84"/>
      <c r="AR222" s="85"/>
      <c r="AS222" s="85"/>
      <c r="AT222" s="85"/>
      <c r="AU222" s="85"/>
      <c r="AV222" s="85"/>
      <c r="AW222" s="86"/>
      <c r="AX222" s="86"/>
      <c r="AY222" s="86"/>
      <c r="BB222" s="5"/>
    </row>
    <row r="223" s="6" customFormat="true" ht="15" hidden="false" customHeight="false" outlineLevel="0" collapsed="false">
      <c r="Q223" s="84"/>
      <c r="Y223" s="2"/>
      <c r="Z223" s="2"/>
      <c r="AG223" s="84"/>
      <c r="AH223" s="84"/>
      <c r="AO223" s="84"/>
      <c r="AP223" s="84"/>
      <c r="AQ223" s="84"/>
      <c r="AR223" s="85"/>
      <c r="AS223" s="85"/>
      <c r="AT223" s="85"/>
      <c r="AU223" s="85"/>
      <c r="AV223" s="85"/>
      <c r="AW223" s="86"/>
      <c r="AX223" s="86"/>
      <c r="AY223" s="86"/>
      <c r="BB223" s="5"/>
    </row>
    <row r="224" s="6" customFormat="true" ht="15" hidden="false" customHeight="false" outlineLevel="0" collapsed="false">
      <c r="Q224" s="84"/>
      <c r="Y224" s="2"/>
      <c r="Z224" s="2"/>
      <c r="AG224" s="84"/>
      <c r="AH224" s="84"/>
      <c r="AO224" s="84"/>
      <c r="AP224" s="84"/>
      <c r="AQ224" s="84"/>
      <c r="AR224" s="85"/>
      <c r="AS224" s="85"/>
      <c r="AT224" s="85"/>
      <c r="AU224" s="85"/>
      <c r="AV224" s="85"/>
      <c r="AW224" s="86"/>
      <c r="AX224" s="86"/>
      <c r="AY224" s="86"/>
      <c r="BB224" s="5"/>
    </row>
    <row r="225" s="6" customFormat="true" ht="15" hidden="false" customHeight="false" outlineLevel="0" collapsed="false">
      <c r="Q225" s="84"/>
      <c r="Y225" s="2"/>
      <c r="Z225" s="2"/>
      <c r="AG225" s="84"/>
      <c r="AH225" s="84"/>
      <c r="AO225" s="84"/>
      <c r="AP225" s="84"/>
      <c r="AQ225" s="84"/>
      <c r="AR225" s="85"/>
      <c r="AS225" s="85"/>
      <c r="AT225" s="85"/>
      <c r="AU225" s="85"/>
      <c r="AV225" s="85"/>
      <c r="AW225" s="86"/>
      <c r="AX225" s="86"/>
      <c r="AY225" s="86"/>
      <c r="BB225" s="5"/>
    </row>
    <row r="226" s="6" customFormat="true" ht="15" hidden="false" customHeight="false" outlineLevel="0" collapsed="false">
      <c r="Q226" s="84"/>
      <c r="Y226" s="2"/>
      <c r="Z226" s="2"/>
      <c r="AG226" s="84"/>
      <c r="AH226" s="84"/>
      <c r="AO226" s="84"/>
      <c r="AP226" s="84"/>
      <c r="AQ226" s="84"/>
      <c r="AR226" s="85"/>
      <c r="AS226" s="85"/>
      <c r="AT226" s="85"/>
      <c r="AU226" s="85"/>
      <c r="AV226" s="85"/>
      <c r="AW226" s="86"/>
      <c r="AX226" s="86"/>
      <c r="AY226" s="86"/>
      <c r="BB226" s="5"/>
    </row>
    <row r="227" s="6" customFormat="true" ht="15" hidden="false" customHeight="false" outlineLevel="0" collapsed="false">
      <c r="Q227" s="84"/>
      <c r="Y227" s="2"/>
      <c r="Z227" s="2"/>
      <c r="AG227" s="84"/>
      <c r="AH227" s="84"/>
      <c r="AO227" s="84"/>
      <c r="AP227" s="84"/>
      <c r="AQ227" s="84"/>
      <c r="AR227" s="85"/>
      <c r="AS227" s="85"/>
      <c r="AT227" s="85"/>
      <c r="AU227" s="85"/>
      <c r="AV227" s="85"/>
      <c r="AW227" s="86"/>
      <c r="AX227" s="86"/>
      <c r="AY227" s="86"/>
      <c r="BB227" s="5"/>
    </row>
    <row r="228" s="6" customFormat="true" ht="15" hidden="false" customHeight="false" outlineLevel="0" collapsed="false">
      <c r="Q228" s="84"/>
      <c r="Y228" s="2"/>
      <c r="Z228" s="2"/>
      <c r="AG228" s="84"/>
      <c r="AH228" s="84"/>
      <c r="AO228" s="84"/>
      <c r="AP228" s="84"/>
      <c r="AQ228" s="84"/>
      <c r="AR228" s="85"/>
      <c r="AS228" s="85"/>
      <c r="AT228" s="85"/>
      <c r="AU228" s="85"/>
      <c r="AV228" s="85"/>
      <c r="AW228" s="86"/>
      <c r="AX228" s="86"/>
      <c r="AY228" s="86"/>
      <c r="BB228" s="5"/>
    </row>
    <row r="229" s="6" customFormat="true" ht="15" hidden="false" customHeight="false" outlineLevel="0" collapsed="false">
      <c r="Q229" s="84"/>
      <c r="Y229" s="2"/>
      <c r="Z229" s="2"/>
      <c r="AG229" s="84"/>
      <c r="AH229" s="84"/>
      <c r="AO229" s="84"/>
      <c r="AP229" s="84"/>
      <c r="AQ229" s="84"/>
      <c r="AR229" s="85"/>
      <c r="AS229" s="85"/>
      <c r="AT229" s="85"/>
      <c r="AU229" s="85"/>
      <c r="AV229" s="85"/>
      <c r="AW229" s="86"/>
      <c r="AX229" s="86"/>
      <c r="AY229" s="86"/>
      <c r="BB229" s="5"/>
    </row>
    <row r="230" s="6" customFormat="true" ht="15" hidden="false" customHeight="false" outlineLevel="0" collapsed="false">
      <c r="Q230" s="84"/>
      <c r="Y230" s="2"/>
      <c r="Z230" s="2"/>
      <c r="AG230" s="84"/>
      <c r="AH230" s="84"/>
      <c r="AO230" s="84"/>
      <c r="AP230" s="84"/>
      <c r="AQ230" s="84"/>
      <c r="AR230" s="85"/>
      <c r="AS230" s="85"/>
      <c r="AT230" s="85"/>
      <c r="AU230" s="85"/>
      <c r="AV230" s="85"/>
      <c r="AW230" s="86"/>
      <c r="AX230" s="86"/>
      <c r="AY230" s="86"/>
      <c r="BB230" s="5"/>
    </row>
    <row r="231" s="6" customFormat="true" ht="15" hidden="false" customHeight="false" outlineLevel="0" collapsed="false">
      <c r="Q231" s="84"/>
      <c r="Y231" s="2"/>
      <c r="Z231" s="2"/>
      <c r="AG231" s="84"/>
      <c r="AH231" s="84"/>
      <c r="AO231" s="84"/>
      <c r="AP231" s="84"/>
      <c r="AQ231" s="84"/>
      <c r="AR231" s="85"/>
      <c r="AS231" s="85"/>
      <c r="AT231" s="85"/>
      <c r="AU231" s="85"/>
      <c r="AV231" s="85"/>
      <c r="AW231" s="86"/>
      <c r="AX231" s="86"/>
      <c r="AY231" s="86"/>
      <c r="BB231" s="5"/>
    </row>
    <row r="232" s="6" customFormat="true" ht="15" hidden="false" customHeight="false" outlineLevel="0" collapsed="false">
      <c r="Q232" s="84"/>
      <c r="Y232" s="2"/>
      <c r="Z232" s="2"/>
      <c r="AG232" s="84"/>
      <c r="AH232" s="84"/>
      <c r="AO232" s="84"/>
      <c r="AP232" s="84"/>
      <c r="AQ232" s="84"/>
      <c r="AR232" s="85"/>
      <c r="AS232" s="85"/>
      <c r="AT232" s="85"/>
      <c r="AU232" s="85"/>
      <c r="AV232" s="85"/>
      <c r="AW232" s="86"/>
      <c r="AX232" s="86"/>
      <c r="AY232" s="86"/>
      <c r="BB232" s="5"/>
    </row>
    <row r="233" s="6" customFormat="true" ht="15" hidden="false" customHeight="false" outlineLevel="0" collapsed="false">
      <c r="Q233" s="84"/>
      <c r="Y233" s="2"/>
      <c r="Z233" s="2"/>
      <c r="AG233" s="84"/>
      <c r="AH233" s="84"/>
      <c r="AO233" s="84"/>
      <c r="AP233" s="84"/>
      <c r="AQ233" s="84"/>
      <c r="AR233" s="85"/>
      <c r="AS233" s="85"/>
      <c r="AT233" s="85"/>
      <c r="AU233" s="85"/>
      <c r="AV233" s="85"/>
      <c r="AW233" s="86"/>
      <c r="AX233" s="86"/>
      <c r="AY233" s="86"/>
      <c r="BB233" s="5"/>
    </row>
    <row r="234" s="6" customFormat="true" ht="15" hidden="false" customHeight="false" outlineLevel="0" collapsed="false">
      <c r="Q234" s="84"/>
      <c r="Y234" s="2"/>
      <c r="Z234" s="2"/>
      <c r="AG234" s="84"/>
      <c r="AH234" s="84"/>
      <c r="AO234" s="84"/>
      <c r="AP234" s="84"/>
      <c r="AQ234" s="84"/>
      <c r="AR234" s="85"/>
      <c r="AS234" s="85"/>
      <c r="AT234" s="85"/>
      <c r="AU234" s="85"/>
      <c r="AV234" s="85"/>
      <c r="AW234" s="86"/>
      <c r="AX234" s="86"/>
      <c r="AY234" s="86"/>
      <c r="BB234" s="5"/>
    </row>
    <row r="235" s="6" customFormat="true" ht="15" hidden="false" customHeight="false" outlineLevel="0" collapsed="false">
      <c r="Q235" s="84"/>
      <c r="Y235" s="2"/>
      <c r="Z235" s="2"/>
      <c r="AG235" s="84"/>
      <c r="AH235" s="84"/>
      <c r="AO235" s="84"/>
      <c r="AP235" s="84"/>
      <c r="AQ235" s="84"/>
      <c r="AR235" s="85"/>
      <c r="AS235" s="85"/>
      <c r="AT235" s="85"/>
      <c r="AU235" s="85"/>
      <c r="AV235" s="85"/>
      <c r="AW235" s="86"/>
      <c r="AX235" s="86"/>
      <c r="AY235" s="86"/>
      <c r="BB235" s="5"/>
    </row>
    <row r="236" s="6" customFormat="true" ht="15" hidden="false" customHeight="false" outlineLevel="0" collapsed="false">
      <c r="Q236" s="84"/>
      <c r="Y236" s="2"/>
      <c r="Z236" s="2"/>
      <c r="AG236" s="84"/>
      <c r="AH236" s="84"/>
      <c r="AO236" s="84"/>
      <c r="AP236" s="84"/>
      <c r="AQ236" s="84"/>
      <c r="AR236" s="85"/>
      <c r="AS236" s="85"/>
      <c r="AT236" s="85"/>
      <c r="AU236" s="85"/>
      <c r="AV236" s="85"/>
      <c r="AW236" s="86"/>
      <c r="AX236" s="86"/>
      <c r="AY236" s="86"/>
      <c r="BB236" s="5"/>
    </row>
    <row r="237" s="6" customFormat="true" ht="15" hidden="false" customHeight="false" outlineLevel="0" collapsed="false">
      <c r="Q237" s="84"/>
      <c r="Y237" s="2"/>
      <c r="Z237" s="2"/>
      <c r="AG237" s="84"/>
      <c r="AH237" s="84"/>
      <c r="AO237" s="84"/>
      <c r="AP237" s="84"/>
      <c r="AQ237" s="84"/>
      <c r="AR237" s="85"/>
      <c r="AS237" s="85"/>
      <c r="AT237" s="85"/>
      <c r="AU237" s="85"/>
      <c r="AV237" s="85"/>
      <c r="AW237" s="86"/>
      <c r="AX237" s="86"/>
      <c r="AY237" s="86"/>
      <c r="BB237" s="5"/>
    </row>
    <row r="238" s="6" customFormat="true" ht="15" hidden="false" customHeight="false" outlineLevel="0" collapsed="false">
      <c r="Q238" s="84"/>
      <c r="Y238" s="2"/>
      <c r="Z238" s="2"/>
      <c r="AG238" s="84"/>
      <c r="AH238" s="84"/>
      <c r="AO238" s="84"/>
      <c r="AP238" s="84"/>
      <c r="AQ238" s="84"/>
      <c r="AR238" s="85"/>
      <c r="AS238" s="85"/>
      <c r="AT238" s="85"/>
      <c r="AU238" s="85"/>
      <c r="AV238" s="85"/>
      <c r="AW238" s="86"/>
      <c r="AX238" s="86"/>
      <c r="AY238" s="86"/>
      <c r="BB238" s="5"/>
    </row>
    <row r="239" s="6" customFormat="true" ht="15" hidden="false" customHeight="false" outlineLevel="0" collapsed="false">
      <c r="Q239" s="84"/>
      <c r="Y239" s="2"/>
      <c r="Z239" s="2"/>
      <c r="AG239" s="84"/>
      <c r="AH239" s="84"/>
      <c r="AO239" s="84"/>
      <c r="AP239" s="84"/>
      <c r="AQ239" s="84"/>
      <c r="AR239" s="85"/>
      <c r="AS239" s="85"/>
      <c r="AT239" s="85"/>
      <c r="AU239" s="85"/>
      <c r="AV239" s="85"/>
      <c r="AW239" s="86"/>
      <c r="AX239" s="86"/>
      <c r="AY239" s="86"/>
      <c r="BB239" s="5"/>
    </row>
    <row r="240" s="6" customFormat="true" ht="15" hidden="false" customHeight="false" outlineLevel="0" collapsed="false">
      <c r="Q240" s="84"/>
      <c r="Y240" s="2"/>
      <c r="Z240" s="2"/>
      <c r="AG240" s="84"/>
      <c r="AH240" s="84"/>
      <c r="AO240" s="84"/>
      <c r="AP240" s="84"/>
      <c r="AQ240" s="84"/>
      <c r="AR240" s="85"/>
      <c r="AS240" s="85"/>
      <c r="AT240" s="85"/>
      <c r="AU240" s="85"/>
      <c r="AV240" s="85"/>
      <c r="AW240" s="86"/>
      <c r="AX240" s="86"/>
      <c r="AY240" s="86"/>
      <c r="BB240" s="5"/>
    </row>
    <row r="241" s="6" customFormat="true" ht="15" hidden="false" customHeight="false" outlineLevel="0" collapsed="false">
      <c r="Q241" s="84"/>
      <c r="Y241" s="2"/>
      <c r="Z241" s="2"/>
      <c r="AG241" s="84"/>
      <c r="AH241" s="84"/>
      <c r="AO241" s="84"/>
      <c r="AP241" s="84"/>
      <c r="AQ241" s="84"/>
      <c r="AR241" s="85"/>
      <c r="AS241" s="85"/>
      <c r="AT241" s="85"/>
      <c r="AU241" s="85"/>
      <c r="AV241" s="85"/>
      <c r="AW241" s="86"/>
      <c r="AX241" s="86"/>
      <c r="AY241" s="86"/>
      <c r="BB241" s="5"/>
    </row>
    <row r="242" s="6" customFormat="true" ht="15" hidden="false" customHeight="false" outlineLevel="0" collapsed="false">
      <c r="Q242" s="84"/>
      <c r="Y242" s="2"/>
      <c r="Z242" s="2"/>
      <c r="AG242" s="84"/>
      <c r="AH242" s="84"/>
      <c r="AO242" s="84"/>
      <c r="AP242" s="84"/>
      <c r="AQ242" s="84"/>
      <c r="AR242" s="85"/>
      <c r="AS242" s="85"/>
      <c r="AT242" s="85"/>
      <c r="AU242" s="85"/>
      <c r="AV242" s="85"/>
      <c r="AW242" s="86"/>
      <c r="AX242" s="86"/>
      <c r="AY242" s="86"/>
      <c r="BB242" s="5"/>
    </row>
    <row r="243" s="6" customFormat="true" ht="15" hidden="false" customHeight="false" outlineLevel="0" collapsed="false">
      <c r="Q243" s="84"/>
      <c r="Y243" s="2"/>
      <c r="Z243" s="2"/>
      <c r="AG243" s="84"/>
      <c r="AH243" s="84"/>
      <c r="AO243" s="84"/>
      <c r="AP243" s="84"/>
      <c r="AQ243" s="84"/>
      <c r="AR243" s="85"/>
      <c r="AS243" s="85"/>
      <c r="AT243" s="85"/>
      <c r="AU243" s="85"/>
      <c r="AV243" s="85"/>
      <c r="AW243" s="86"/>
      <c r="AX243" s="86"/>
      <c r="AY243" s="86"/>
      <c r="BB243" s="5"/>
    </row>
    <row r="244" s="6" customFormat="true" ht="15" hidden="false" customHeight="false" outlineLevel="0" collapsed="false">
      <c r="Q244" s="84"/>
      <c r="Y244" s="2"/>
      <c r="Z244" s="2"/>
      <c r="AG244" s="84"/>
      <c r="AH244" s="84"/>
      <c r="AO244" s="84"/>
      <c r="AP244" s="84"/>
      <c r="AQ244" s="84"/>
      <c r="AR244" s="85"/>
      <c r="AS244" s="85"/>
      <c r="AT244" s="85"/>
      <c r="AU244" s="85"/>
      <c r="AV244" s="85"/>
      <c r="AW244" s="86"/>
      <c r="AX244" s="86"/>
      <c r="AY244" s="86"/>
      <c r="BB244" s="5"/>
    </row>
    <row r="245" s="6" customFormat="true" ht="15" hidden="false" customHeight="false" outlineLevel="0" collapsed="false">
      <c r="Q245" s="84"/>
      <c r="Y245" s="2"/>
      <c r="Z245" s="2"/>
      <c r="AG245" s="84"/>
      <c r="AH245" s="84"/>
      <c r="AO245" s="84"/>
      <c r="AP245" s="84"/>
      <c r="AQ245" s="84"/>
      <c r="AR245" s="85"/>
      <c r="AS245" s="85"/>
      <c r="AT245" s="85"/>
      <c r="AU245" s="85"/>
      <c r="AV245" s="85"/>
      <c r="AW245" s="86"/>
      <c r="AX245" s="86"/>
      <c r="AY245" s="86"/>
      <c r="BB245" s="5"/>
    </row>
    <row r="246" s="6" customFormat="true" ht="15" hidden="false" customHeight="false" outlineLevel="0" collapsed="false">
      <c r="Q246" s="84"/>
      <c r="Y246" s="2"/>
      <c r="Z246" s="2"/>
      <c r="AG246" s="84"/>
      <c r="AH246" s="84"/>
      <c r="AO246" s="84"/>
      <c r="AP246" s="84"/>
      <c r="AQ246" s="84"/>
      <c r="AR246" s="85"/>
      <c r="AS246" s="85"/>
      <c r="AT246" s="85"/>
      <c r="AU246" s="85"/>
      <c r="AV246" s="85"/>
      <c r="AW246" s="86"/>
      <c r="AX246" s="86"/>
      <c r="AY246" s="86"/>
      <c r="BB246" s="5"/>
    </row>
    <row r="247" s="6" customFormat="true" ht="15" hidden="false" customHeight="false" outlineLevel="0" collapsed="false">
      <c r="Q247" s="84"/>
      <c r="Y247" s="2"/>
      <c r="Z247" s="2"/>
      <c r="AG247" s="84"/>
      <c r="AH247" s="84"/>
      <c r="AO247" s="84"/>
      <c r="AP247" s="84"/>
      <c r="AQ247" s="84"/>
      <c r="AR247" s="85"/>
      <c r="AS247" s="85"/>
      <c r="AT247" s="85"/>
      <c r="AU247" s="85"/>
      <c r="AV247" s="85"/>
      <c r="AW247" s="86"/>
      <c r="AX247" s="86"/>
      <c r="AY247" s="86"/>
      <c r="BB247" s="5"/>
    </row>
    <row r="248" s="6" customFormat="true" ht="15" hidden="false" customHeight="false" outlineLevel="0" collapsed="false">
      <c r="Q248" s="84"/>
      <c r="Y248" s="2"/>
      <c r="Z248" s="2"/>
      <c r="AG248" s="84"/>
      <c r="AH248" s="84"/>
      <c r="AO248" s="84"/>
      <c r="AP248" s="84"/>
      <c r="AQ248" s="84"/>
      <c r="AR248" s="85"/>
      <c r="AS248" s="85"/>
      <c r="AT248" s="85"/>
      <c r="AU248" s="85"/>
      <c r="AV248" s="85"/>
      <c r="AW248" s="86"/>
      <c r="AX248" s="86"/>
      <c r="AY248" s="86"/>
      <c r="BB248" s="5"/>
    </row>
    <row r="249" s="6" customFormat="true" ht="15" hidden="false" customHeight="false" outlineLevel="0" collapsed="false">
      <c r="Q249" s="84"/>
      <c r="Y249" s="2"/>
      <c r="Z249" s="2"/>
      <c r="AG249" s="84"/>
      <c r="AH249" s="84"/>
      <c r="AO249" s="84"/>
      <c r="AP249" s="84"/>
      <c r="AQ249" s="84"/>
      <c r="AR249" s="85"/>
      <c r="AS249" s="85"/>
      <c r="AT249" s="85"/>
      <c r="AU249" s="85"/>
      <c r="AV249" s="85"/>
      <c r="AW249" s="86"/>
      <c r="AX249" s="86"/>
      <c r="AY249" s="86"/>
      <c r="BB249" s="5"/>
    </row>
    <row r="250" s="6" customFormat="true" ht="15" hidden="false" customHeight="false" outlineLevel="0" collapsed="false">
      <c r="Q250" s="84"/>
      <c r="Y250" s="2"/>
      <c r="Z250" s="2"/>
      <c r="AG250" s="84"/>
      <c r="AH250" s="84"/>
      <c r="AO250" s="84"/>
      <c r="AP250" s="84"/>
      <c r="AQ250" s="84"/>
      <c r="AR250" s="85"/>
      <c r="AS250" s="85"/>
      <c r="AT250" s="85"/>
      <c r="AU250" s="85"/>
      <c r="AV250" s="85"/>
      <c r="AW250" s="86"/>
      <c r="AX250" s="86"/>
      <c r="AY250" s="86"/>
      <c r="BB250" s="5"/>
    </row>
    <row r="251" s="6" customFormat="true" ht="15" hidden="false" customHeight="false" outlineLevel="0" collapsed="false">
      <c r="Q251" s="84"/>
      <c r="Y251" s="2"/>
      <c r="Z251" s="2"/>
      <c r="AG251" s="84"/>
      <c r="AH251" s="84"/>
      <c r="AO251" s="84"/>
      <c r="AP251" s="84"/>
      <c r="AQ251" s="84"/>
      <c r="AR251" s="85"/>
      <c r="AS251" s="85"/>
      <c r="AT251" s="85"/>
      <c r="AU251" s="85"/>
      <c r="AV251" s="85"/>
      <c r="AW251" s="86"/>
      <c r="AX251" s="86"/>
      <c r="AY251" s="86"/>
      <c r="BB251" s="5"/>
    </row>
    <row r="252" s="6" customFormat="true" ht="15" hidden="false" customHeight="false" outlineLevel="0" collapsed="false">
      <c r="Q252" s="84"/>
      <c r="Y252" s="2"/>
      <c r="Z252" s="2"/>
      <c r="AG252" s="84"/>
      <c r="AH252" s="84"/>
      <c r="AO252" s="84"/>
      <c r="AP252" s="84"/>
      <c r="AQ252" s="84"/>
      <c r="AR252" s="85"/>
      <c r="AS252" s="85"/>
      <c r="AT252" s="85"/>
      <c r="AU252" s="85"/>
      <c r="AV252" s="85"/>
      <c r="AW252" s="86"/>
      <c r="AX252" s="86"/>
      <c r="AY252" s="86"/>
      <c r="BB252" s="5"/>
    </row>
    <row r="253" s="6" customFormat="true" ht="15" hidden="false" customHeight="false" outlineLevel="0" collapsed="false">
      <c r="Q253" s="84"/>
      <c r="Y253" s="2"/>
      <c r="Z253" s="2"/>
      <c r="AG253" s="84"/>
      <c r="AH253" s="84"/>
      <c r="AO253" s="84"/>
      <c r="AP253" s="84"/>
      <c r="AQ253" s="84"/>
      <c r="AR253" s="85"/>
      <c r="AS253" s="85"/>
      <c r="AT253" s="85"/>
      <c r="AU253" s="85"/>
      <c r="AV253" s="85"/>
      <c r="AW253" s="86"/>
      <c r="AX253" s="86"/>
      <c r="AY253" s="86"/>
      <c r="BB253" s="5"/>
    </row>
    <row r="254" s="6" customFormat="true" ht="15" hidden="false" customHeight="false" outlineLevel="0" collapsed="false">
      <c r="Q254" s="84"/>
      <c r="Y254" s="2"/>
      <c r="Z254" s="2"/>
      <c r="AG254" s="84"/>
      <c r="AH254" s="84"/>
      <c r="AO254" s="84"/>
      <c r="AP254" s="84"/>
      <c r="AQ254" s="84"/>
      <c r="AR254" s="85"/>
      <c r="AS254" s="85"/>
      <c r="AT254" s="85"/>
      <c r="AU254" s="85"/>
      <c r="AV254" s="85"/>
      <c r="AW254" s="86"/>
      <c r="AX254" s="86"/>
      <c r="AY254" s="86"/>
      <c r="BB254" s="5"/>
    </row>
    <row r="255" s="6" customFormat="true" ht="15" hidden="false" customHeight="false" outlineLevel="0" collapsed="false">
      <c r="Q255" s="84"/>
      <c r="Y255" s="2"/>
      <c r="Z255" s="2"/>
      <c r="AG255" s="84"/>
      <c r="AH255" s="84"/>
      <c r="AO255" s="84"/>
      <c r="AP255" s="84"/>
      <c r="AQ255" s="84"/>
      <c r="AR255" s="85"/>
      <c r="AS255" s="85"/>
      <c r="AT255" s="85"/>
      <c r="AU255" s="85"/>
      <c r="AV255" s="85"/>
      <c r="AW255" s="86"/>
      <c r="AX255" s="86"/>
      <c r="AY255" s="86"/>
      <c r="BB255" s="5"/>
    </row>
    <row r="256" s="6" customFormat="true" ht="15" hidden="false" customHeight="false" outlineLevel="0" collapsed="false">
      <c r="Q256" s="84"/>
      <c r="Y256" s="2"/>
      <c r="Z256" s="2"/>
      <c r="AG256" s="84"/>
      <c r="AH256" s="84"/>
      <c r="AO256" s="84"/>
      <c r="AP256" s="84"/>
      <c r="AQ256" s="84"/>
      <c r="AR256" s="85"/>
      <c r="AS256" s="85"/>
      <c r="AT256" s="85"/>
      <c r="AU256" s="85"/>
      <c r="AV256" s="85"/>
      <c r="AW256" s="86"/>
      <c r="AX256" s="86"/>
      <c r="AY256" s="86"/>
      <c r="BB256" s="5"/>
    </row>
    <row r="257" s="6" customFormat="true" ht="15" hidden="false" customHeight="false" outlineLevel="0" collapsed="false">
      <c r="Q257" s="84"/>
      <c r="Y257" s="2"/>
      <c r="Z257" s="2"/>
      <c r="AG257" s="84"/>
      <c r="AH257" s="84"/>
      <c r="AO257" s="84"/>
      <c r="AP257" s="84"/>
      <c r="AQ257" s="84"/>
      <c r="AR257" s="85"/>
      <c r="AS257" s="85"/>
      <c r="AT257" s="85"/>
      <c r="AU257" s="85"/>
      <c r="AV257" s="85"/>
      <c r="AW257" s="86"/>
      <c r="AX257" s="86"/>
      <c r="AY257" s="86"/>
      <c r="BB257" s="5"/>
    </row>
    <row r="258" s="6" customFormat="true" ht="15" hidden="false" customHeight="false" outlineLevel="0" collapsed="false">
      <c r="Q258" s="84"/>
      <c r="Y258" s="2"/>
      <c r="Z258" s="2"/>
      <c r="AG258" s="84"/>
      <c r="AH258" s="84"/>
      <c r="AO258" s="84"/>
      <c r="AP258" s="84"/>
      <c r="AQ258" s="84"/>
      <c r="AR258" s="85"/>
      <c r="AS258" s="85"/>
      <c r="AT258" s="85"/>
      <c r="AU258" s="85"/>
      <c r="AV258" s="85"/>
      <c r="AW258" s="86"/>
      <c r="AX258" s="86"/>
      <c r="AY258" s="86"/>
      <c r="BB258" s="5"/>
    </row>
    <row r="259" s="6" customFormat="true" ht="15" hidden="false" customHeight="false" outlineLevel="0" collapsed="false">
      <c r="Q259" s="84"/>
      <c r="Y259" s="2"/>
      <c r="Z259" s="2"/>
      <c r="AG259" s="84"/>
      <c r="AH259" s="84"/>
      <c r="AO259" s="84"/>
      <c r="AP259" s="84"/>
      <c r="AQ259" s="84"/>
      <c r="AR259" s="85"/>
      <c r="AS259" s="85"/>
      <c r="AT259" s="85"/>
      <c r="AU259" s="85"/>
      <c r="AV259" s="85"/>
      <c r="AW259" s="86"/>
      <c r="AX259" s="86"/>
      <c r="AY259" s="86"/>
      <c r="BB259" s="5"/>
    </row>
    <row r="260" s="6" customFormat="true" ht="15" hidden="false" customHeight="false" outlineLevel="0" collapsed="false">
      <c r="Q260" s="84"/>
      <c r="Y260" s="2"/>
      <c r="Z260" s="2"/>
      <c r="AG260" s="84"/>
      <c r="AH260" s="84"/>
      <c r="AO260" s="84"/>
      <c r="AP260" s="84"/>
      <c r="AQ260" s="84"/>
      <c r="AR260" s="85"/>
      <c r="AS260" s="85"/>
      <c r="AT260" s="85"/>
      <c r="AU260" s="85"/>
      <c r="AV260" s="85"/>
      <c r="AW260" s="86"/>
      <c r="AX260" s="86"/>
      <c r="AY260" s="86"/>
      <c r="BB260" s="5"/>
    </row>
    <row r="261" s="6" customFormat="true" ht="15" hidden="false" customHeight="false" outlineLevel="0" collapsed="false">
      <c r="Q261" s="84"/>
      <c r="Y261" s="2"/>
      <c r="Z261" s="2"/>
      <c r="AG261" s="84"/>
      <c r="AH261" s="84"/>
      <c r="AO261" s="84"/>
      <c r="AP261" s="84"/>
      <c r="AQ261" s="84"/>
      <c r="AR261" s="85"/>
      <c r="AS261" s="85"/>
      <c r="AT261" s="85"/>
      <c r="AU261" s="85"/>
      <c r="AV261" s="85"/>
      <c r="AW261" s="86"/>
      <c r="AX261" s="86"/>
      <c r="AY261" s="86"/>
      <c r="BB261" s="5"/>
    </row>
    <row r="262" s="6" customFormat="true" ht="15" hidden="false" customHeight="false" outlineLevel="0" collapsed="false">
      <c r="Q262" s="84"/>
      <c r="Y262" s="2"/>
      <c r="Z262" s="2"/>
      <c r="AG262" s="84"/>
      <c r="AH262" s="84"/>
      <c r="AO262" s="84"/>
      <c r="AP262" s="84"/>
      <c r="AQ262" s="84"/>
      <c r="AR262" s="85"/>
      <c r="AS262" s="85"/>
      <c r="AT262" s="85"/>
      <c r="AU262" s="85"/>
      <c r="AV262" s="85"/>
      <c r="AW262" s="86"/>
      <c r="AX262" s="86"/>
      <c r="AY262" s="86"/>
      <c r="BB262" s="5"/>
    </row>
    <row r="263" s="6" customFormat="true" ht="15" hidden="false" customHeight="false" outlineLevel="0" collapsed="false">
      <c r="Q263" s="84"/>
      <c r="Y263" s="2"/>
      <c r="Z263" s="2"/>
      <c r="AG263" s="84"/>
      <c r="AH263" s="84"/>
      <c r="AO263" s="84"/>
      <c r="AP263" s="84"/>
      <c r="AQ263" s="84"/>
      <c r="AR263" s="85"/>
      <c r="AS263" s="85"/>
      <c r="AT263" s="85"/>
      <c r="AU263" s="85"/>
      <c r="AV263" s="85"/>
      <c r="AW263" s="86"/>
      <c r="AX263" s="86"/>
      <c r="AY263" s="86"/>
      <c r="BB263" s="5"/>
    </row>
    <row r="264" s="6" customFormat="true" ht="15" hidden="false" customHeight="false" outlineLevel="0" collapsed="false">
      <c r="Q264" s="84"/>
      <c r="Y264" s="2"/>
      <c r="Z264" s="2"/>
      <c r="AG264" s="84"/>
      <c r="AH264" s="84"/>
      <c r="AO264" s="84"/>
      <c r="AP264" s="84"/>
      <c r="AQ264" s="84"/>
      <c r="AR264" s="85"/>
      <c r="AS264" s="85"/>
      <c r="AT264" s="85"/>
      <c r="AU264" s="85"/>
      <c r="AV264" s="85"/>
      <c r="AW264" s="86"/>
      <c r="AX264" s="86"/>
      <c r="AY264" s="86"/>
      <c r="BB264" s="5"/>
    </row>
    <row r="265" s="6" customFormat="true" ht="15" hidden="false" customHeight="false" outlineLevel="0" collapsed="false">
      <c r="Q265" s="84"/>
      <c r="Y265" s="2"/>
      <c r="Z265" s="2"/>
      <c r="AG265" s="84"/>
      <c r="AH265" s="84"/>
      <c r="AO265" s="84"/>
      <c r="AP265" s="84"/>
      <c r="AQ265" s="84"/>
      <c r="AR265" s="85"/>
      <c r="AS265" s="85"/>
      <c r="AT265" s="85"/>
      <c r="AU265" s="85"/>
      <c r="AV265" s="85"/>
      <c r="AW265" s="86"/>
      <c r="AX265" s="86"/>
      <c r="AY265" s="86"/>
      <c r="BB265" s="5"/>
    </row>
    <row r="266" s="6" customFormat="true" ht="15" hidden="false" customHeight="false" outlineLevel="0" collapsed="false">
      <c r="Q266" s="84"/>
      <c r="Y266" s="2"/>
      <c r="Z266" s="2"/>
      <c r="AG266" s="84"/>
      <c r="AH266" s="84"/>
      <c r="AO266" s="84"/>
      <c r="AP266" s="84"/>
      <c r="AQ266" s="84"/>
      <c r="AR266" s="85"/>
      <c r="AS266" s="85"/>
      <c r="AT266" s="85"/>
      <c r="AU266" s="85"/>
      <c r="AV266" s="85"/>
      <c r="AW266" s="86"/>
      <c r="AX266" s="86"/>
      <c r="AY266" s="86"/>
      <c r="BB266" s="5"/>
    </row>
    <row r="267" s="6" customFormat="true" ht="15" hidden="false" customHeight="false" outlineLevel="0" collapsed="false">
      <c r="Q267" s="84"/>
      <c r="Y267" s="2"/>
      <c r="Z267" s="2"/>
      <c r="AG267" s="84"/>
      <c r="AH267" s="84"/>
      <c r="AO267" s="84"/>
      <c r="AP267" s="84"/>
      <c r="AQ267" s="84"/>
      <c r="AR267" s="85"/>
      <c r="AS267" s="85"/>
      <c r="AT267" s="85"/>
      <c r="AU267" s="85"/>
      <c r="AV267" s="85"/>
      <c r="AW267" s="86"/>
      <c r="AX267" s="86"/>
      <c r="AY267" s="86"/>
      <c r="BB267" s="5"/>
    </row>
    <row r="268" s="6" customFormat="true" ht="15" hidden="false" customHeight="false" outlineLevel="0" collapsed="false">
      <c r="Q268" s="84"/>
      <c r="Y268" s="2"/>
      <c r="Z268" s="2"/>
      <c r="AG268" s="84"/>
      <c r="AH268" s="84"/>
      <c r="AO268" s="84"/>
      <c r="AP268" s="84"/>
      <c r="AQ268" s="84"/>
      <c r="AR268" s="85"/>
      <c r="AS268" s="85"/>
      <c r="AT268" s="85"/>
      <c r="AU268" s="85"/>
      <c r="AV268" s="85"/>
      <c r="AW268" s="86"/>
      <c r="AX268" s="86"/>
      <c r="AY268" s="86"/>
      <c r="BB268" s="5"/>
    </row>
    <row r="269" s="6" customFormat="true" ht="15" hidden="false" customHeight="false" outlineLevel="0" collapsed="false">
      <c r="Q269" s="84"/>
      <c r="Y269" s="2"/>
      <c r="Z269" s="2"/>
      <c r="AG269" s="84"/>
      <c r="AH269" s="84"/>
      <c r="AO269" s="84"/>
      <c r="AP269" s="84"/>
      <c r="AQ269" s="84"/>
      <c r="AR269" s="85"/>
      <c r="AS269" s="85"/>
      <c r="AT269" s="85"/>
      <c r="AU269" s="85"/>
      <c r="AV269" s="85"/>
      <c r="AW269" s="86"/>
      <c r="AX269" s="86"/>
      <c r="AY269" s="86"/>
      <c r="BB269" s="5"/>
    </row>
    <row r="270" s="6" customFormat="true" ht="15" hidden="false" customHeight="false" outlineLevel="0" collapsed="false">
      <c r="Q270" s="84"/>
      <c r="Y270" s="2"/>
      <c r="Z270" s="2"/>
      <c r="AG270" s="84"/>
      <c r="AH270" s="84"/>
      <c r="AO270" s="84"/>
      <c r="AP270" s="84"/>
      <c r="AQ270" s="84"/>
      <c r="AR270" s="85"/>
      <c r="AS270" s="85"/>
      <c r="AT270" s="85"/>
      <c r="AU270" s="85"/>
      <c r="AV270" s="85"/>
      <c r="AW270" s="86"/>
      <c r="AX270" s="86"/>
      <c r="AY270" s="86"/>
      <c r="BB270" s="5"/>
    </row>
    <row r="271" s="6" customFormat="true" ht="15" hidden="false" customHeight="false" outlineLevel="0" collapsed="false">
      <c r="Q271" s="84"/>
      <c r="Y271" s="2"/>
      <c r="Z271" s="2"/>
      <c r="AG271" s="84"/>
      <c r="AH271" s="84"/>
      <c r="AO271" s="84"/>
      <c r="AP271" s="84"/>
      <c r="AQ271" s="84"/>
      <c r="AR271" s="85"/>
      <c r="AS271" s="85"/>
      <c r="AT271" s="85"/>
      <c r="AU271" s="85"/>
      <c r="AV271" s="85"/>
      <c r="AW271" s="86"/>
      <c r="AX271" s="86"/>
      <c r="AY271" s="86"/>
      <c r="BB271" s="5"/>
    </row>
    <row r="272" s="6" customFormat="true" ht="15" hidden="false" customHeight="false" outlineLevel="0" collapsed="false">
      <c r="Q272" s="84"/>
      <c r="Y272" s="2"/>
      <c r="Z272" s="2"/>
      <c r="AG272" s="84"/>
      <c r="AH272" s="84"/>
      <c r="AO272" s="84"/>
      <c r="AP272" s="84"/>
      <c r="AQ272" s="84"/>
      <c r="AR272" s="85"/>
      <c r="AS272" s="85"/>
      <c r="AT272" s="85"/>
      <c r="AU272" s="85"/>
      <c r="AV272" s="85"/>
      <c r="AW272" s="86"/>
      <c r="AX272" s="86"/>
      <c r="AY272" s="86"/>
      <c r="BB272" s="5"/>
    </row>
    <row r="273" s="6" customFormat="true" ht="15" hidden="false" customHeight="false" outlineLevel="0" collapsed="false">
      <c r="Q273" s="84"/>
      <c r="Y273" s="2"/>
      <c r="Z273" s="2"/>
      <c r="AG273" s="84"/>
      <c r="AH273" s="84"/>
      <c r="AO273" s="84"/>
      <c r="AP273" s="84"/>
      <c r="AQ273" s="84"/>
      <c r="AR273" s="85"/>
      <c r="AS273" s="85"/>
      <c r="AT273" s="85"/>
      <c r="AU273" s="85"/>
      <c r="AV273" s="85"/>
      <c r="AW273" s="86"/>
      <c r="AX273" s="86"/>
      <c r="AY273" s="86"/>
      <c r="BB273" s="5"/>
    </row>
    <row r="274" s="6" customFormat="true" ht="15" hidden="false" customHeight="false" outlineLevel="0" collapsed="false">
      <c r="Q274" s="84"/>
      <c r="Y274" s="2"/>
      <c r="Z274" s="2"/>
      <c r="AG274" s="84"/>
      <c r="AH274" s="84"/>
      <c r="AO274" s="84"/>
      <c r="AP274" s="84"/>
      <c r="AQ274" s="84"/>
      <c r="AR274" s="85"/>
      <c r="AS274" s="85"/>
      <c r="AT274" s="85"/>
      <c r="AU274" s="85"/>
      <c r="AV274" s="85"/>
      <c r="AW274" s="86"/>
      <c r="AX274" s="86"/>
      <c r="AY274" s="86"/>
      <c r="BB274" s="5"/>
    </row>
    <row r="275" s="6" customFormat="true" ht="15" hidden="false" customHeight="false" outlineLevel="0" collapsed="false">
      <c r="Q275" s="84"/>
      <c r="Y275" s="2"/>
      <c r="Z275" s="2"/>
      <c r="AG275" s="84"/>
      <c r="AH275" s="84"/>
      <c r="AO275" s="84"/>
      <c r="AP275" s="84"/>
      <c r="AQ275" s="84"/>
      <c r="AR275" s="85"/>
      <c r="AS275" s="85"/>
      <c r="AT275" s="85"/>
      <c r="AU275" s="85"/>
      <c r="AV275" s="85"/>
      <c r="AW275" s="86"/>
      <c r="AX275" s="86"/>
      <c r="AY275" s="86"/>
      <c r="BB275" s="5"/>
    </row>
    <row r="276" s="6" customFormat="true" ht="15" hidden="false" customHeight="false" outlineLevel="0" collapsed="false">
      <c r="Q276" s="84"/>
      <c r="Y276" s="2"/>
      <c r="Z276" s="2"/>
      <c r="AG276" s="84"/>
      <c r="AH276" s="84"/>
      <c r="AO276" s="84"/>
      <c r="AP276" s="84"/>
      <c r="AQ276" s="84"/>
      <c r="AR276" s="85"/>
      <c r="AS276" s="85"/>
      <c r="AT276" s="85"/>
      <c r="AU276" s="85"/>
      <c r="AV276" s="85"/>
      <c r="AW276" s="86"/>
      <c r="AX276" s="86"/>
      <c r="AY276" s="86"/>
      <c r="BB276" s="5"/>
    </row>
    <row r="277" s="6" customFormat="true" ht="15" hidden="false" customHeight="false" outlineLevel="0" collapsed="false">
      <c r="Q277" s="84"/>
      <c r="Y277" s="2"/>
      <c r="Z277" s="2"/>
      <c r="AG277" s="84"/>
      <c r="AH277" s="84"/>
      <c r="AO277" s="84"/>
      <c r="AP277" s="84"/>
      <c r="AQ277" s="84"/>
      <c r="AR277" s="85"/>
      <c r="AS277" s="85"/>
      <c r="AT277" s="85"/>
      <c r="AU277" s="85"/>
      <c r="AV277" s="85"/>
      <c r="AW277" s="86"/>
      <c r="AX277" s="86"/>
      <c r="AY277" s="86"/>
      <c r="BB277" s="5"/>
    </row>
    <row r="278" s="6" customFormat="true" ht="15" hidden="false" customHeight="false" outlineLevel="0" collapsed="false">
      <c r="Q278" s="84"/>
      <c r="Y278" s="2"/>
      <c r="Z278" s="2"/>
      <c r="AG278" s="84"/>
      <c r="AH278" s="84"/>
      <c r="AO278" s="84"/>
      <c r="AP278" s="84"/>
      <c r="AQ278" s="84"/>
      <c r="AR278" s="85"/>
      <c r="AS278" s="85"/>
      <c r="AT278" s="85"/>
      <c r="AU278" s="85"/>
      <c r="AV278" s="85"/>
      <c r="AW278" s="86"/>
      <c r="AX278" s="86"/>
      <c r="AY278" s="86"/>
      <c r="BB278" s="5"/>
    </row>
    <row r="279" s="6" customFormat="true" ht="15" hidden="false" customHeight="false" outlineLevel="0" collapsed="false">
      <c r="Q279" s="84"/>
      <c r="Y279" s="2"/>
      <c r="Z279" s="2"/>
      <c r="AG279" s="84"/>
      <c r="AH279" s="84"/>
      <c r="AO279" s="84"/>
      <c r="AP279" s="84"/>
      <c r="AQ279" s="84"/>
      <c r="AR279" s="85"/>
      <c r="AS279" s="85"/>
      <c r="AT279" s="85"/>
      <c r="AU279" s="85"/>
      <c r="AV279" s="85"/>
      <c r="AW279" s="86"/>
      <c r="AX279" s="86"/>
      <c r="AY279" s="86"/>
      <c r="BB279" s="5"/>
    </row>
    <row r="280" s="6" customFormat="true" ht="15" hidden="false" customHeight="false" outlineLevel="0" collapsed="false">
      <c r="Q280" s="84"/>
      <c r="Y280" s="2"/>
      <c r="Z280" s="2"/>
      <c r="AG280" s="84"/>
      <c r="AH280" s="84"/>
      <c r="AO280" s="84"/>
      <c r="AP280" s="84"/>
      <c r="AQ280" s="84"/>
      <c r="AR280" s="85"/>
      <c r="AS280" s="85"/>
      <c r="AT280" s="85"/>
      <c r="AU280" s="85"/>
      <c r="AV280" s="85"/>
      <c r="AW280" s="86"/>
      <c r="AX280" s="86"/>
      <c r="AY280" s="86"/>
      <c r="BB280" s="5"/>
    </row>
    <row r="281" s="6" customFormat="true" ht="15" hidden="false" customHeight="false" outlineLevel="0" collapsed="false">
      <c r="Q281" s="84"/>
      <c r="Y281" s="2"/>
      <c r="Z281" s="2"/>
      <c r="AG281" s="84"/>
      <c r="AH281" s="84"/>
      <c r="AO281" s="84"/>
      <c r="AP281" s="84"/>
      <c r="AQ281" s="84"/>
      <c r="AR281" s="85"/>
      <c r="AS281" s="85"/>
      <c r="AT281" s="85"/>
      <c r="AU281" s="85"/>
      <c r="AV281" s="85"/>
      <c r="AW281" s="86"/>
      <c r="AX281" s="86"/>
      <c r="AY281" s="86"/>
      <c r="BB281" s="5"/>
    </row>
    <row r="282" s="6" customFormat="true" ht="15" hidden="false" customHeight="false" outlineLevel="0" collapsed="false">
      <c r="Q282" s="84"/>
      <c r="Y282" s="2"/>
      <c r="Z282" s="2"/>
      <c r="AG282" s="84"/>
      <c r="AH282" s="84"/>
      <c r="AO282" s="84"/>
      <c r="AP282" s="84"/>
      <c r="AQ282" s="84"/>
      <c r="AR282" s="85"/>
      <c r="AS282" s="85"/>
      <c r="AT282" s="85"/>
      <c r="AU282" s="85"/>
      <c r="AV282" s="85"/>
      <c r="AW282" s="86"/>
      <c r="AX282" s="86"/>
      <c r="AY282" s="86"/>
      <c r="BB282" s="5"/>
    </row>
    <row r="283" s="6" customFormat="true" ht="15" hidden="false" customHeight="false" outlineLevel="0" collapsed="false">
      <c r="Q283" s="84"/>
      <c r="Y283" s="2"/>
      <c r="Z283" s="2"/>
      <c r="AG283" s="84"/>
      <c r="AH283" s="84"/>
      <c r="AO283" s="84"/>
      <c r="AP283" s="84"/>
      <c r="AQ283" s="84"/>
      <c r="AR283" s="85"/>
      <c r="AS283" s="85"/>
      <c r="AT283" s="85"/>
      <c r="AU283" s="85"/>
      <c r="AV283" s="85"/>
      <c r="AW283" s="86"/>
      <c r="AX283" s="86"/>
      <c r="AY283" s="86"/>
      <c r="BB283" s="5"/>
    </row>
    <row r="284" s="6" customFormat="true" ht="15" hidden="false" customHeight="false" outlineLevel="0" collapsed="false">
      <c r="Q284" s="84"/>
      <c r="Y284" s="2"/>
      <c r="Z284" s="2"/>
      <c r="AG284" s="84"/>
      <c r="AH284" s="84"/>
      <c r="AO284" s="84"/>
      <c r="AP284" s="84"/>
      <c r="AQ284" s="84"/>
      <c r="AR284" s="85"/>
      <c r="AS284" s="85"/>
      <c r="AT284" s="85"/>
      <c r="AU284" s="85"/>
      <c r="AV284" s="85"/>
      <c r="AW284" s="86"/>
      <c r="AX284" s="86"/>
      <c r="AY284" s="86"/>
      <c r="BB284" s="5"/>
    </row>
    <row r="285" s="6" customFormat="true" ht="15" hidden="false" customHeight="false" outlineLevel="0" collapsed="false">
      <c r="Q285" s="84"/>
      <c r="Y285" s="2"/>
      <c r="Z285" s="2"/>
      <c r="AG285" s="84"/>
      <c r="AH285" s="84"/>
      <c r="AO285" s="84"/>
      <c r="AP285" s="84"/>
      <c r="AQ285" s="84"/>
      <c r="AR285" s="85"/>
      <c r="AS285" s="85"/>
      <c r="AT285" s="85"/>
      <c r="AU285" s="85"/>
      <c r="AV285" s="85"/>
      <c r="AW285" s="86"/>
      <c r="AX285" s="86"/>
      <c r="AY285" s="86"/>
      <c r="BB285" s="5"/>
    </row>
    <row r="286" s="6" customFormat="true" ht="15" hidden="false" customHeight="false" outlineLevel="0" collapsed="false">
      <c r="Q286" s="84"/>
      <c r="Y286" s="2"/>
      <c r="Z286" s="2"/>
      <c r="AG286" s="84"/>
      <c r="AH286" s="84"/>
      <c r="AO286" s="84"/>
      <c r="AP286" s="84"/>
      <c r="AQ286" s="84"/>
      <c r="AR286" s="85"/>
      <c r="AS286" s="85"/>
      <c r="AT286" s="85"/>
      <c r="AU286" s="85"/>
      <c r="AV286" s="85"/>
      <c r="AW286" s="86"/>
      <c r="AX286" s="86"/>
      <c r="AY286" s="86"/>
      <c r="BB286" s="5"/>
    </row>
    <row r="287" s="6" customFormat="true" ht="15" hidden="false" customHeight="false" outlineLevel="0" collapsed="false">
      <c r="Q287" s="84"/>
      <c r="Y287" s="2"/>
      <c r="Z287" s="2"/>
      <c r="AG287" s="84"/>
      <c r="AH287" s="84"/>
      <c r="AO287" s="84"/>
      <c r="AP287" s="84"/>
      <c r="AQ287" s="84"/>
      <c r="AR287" s="85"/>
      <c r="AS287" s="85"/>
      <c r="AT287" s="85"/>
      <c r="AU287" s="85"/>
      <c r="AV287" s="85"/>
      <c r="AW287" s="86"/>
      <c r="AX287" s="86"/>
      <c r="AY287" s="86"/>
      <c r="BB287" s="5"/>
    </row>
    <row r="288" s="6" customFormat="true" ht="15" hidden="false" customHeight="false" outlineLevel="0" collapsed="false">
      <c r="Q288" s="84"/>
      <c r="Y288" s="2"/>
      <c r="Z288" s="2"/>
      <c r="AG288" s="84"/>
      <c r="AH288" s="84"/>
      <c r="AO288" s="84"/>
      <c r="AP288" s="84"/>
      <c r="AQ288" s="84"/>
      <c r="AR288" s="85"/>
      <c r="AS288" s="85"/>
      <c r="AT288" s="85"/>
      <c r="AU288" s="85"/>
      <c r="AV288" s="85"/>
      <c r="AW288" s="86"/>
      <c r="AX288" s="86"/>
      <c r="AY288" s="86"/>
      <c r="BB288" s="5"/>
    </row>
    <row r="289" s="6" customFormat="true" ht="15" hidden="false" customHeight="false" outlineLevel="0" collapsed="false">
      <c r="Q289" s="84"/>
      <c r="Y289" s="2"/>
      <c r="Z289" s="2"/>
      <c r="AG289" s="84"/>
      <c r="AH289" s="84"/>
      <c r="AO289" s="84"/>
      <c r="AP289" s="84"/>
      <c r="AQ289" s="84"/>
      <c r="AR289" s="85"/>
      <c r="AS289" s="85"/>
      <c r="AT289" s="85"/>
      <c r="AU289" s="85"/>
      <c r="AV289" s="85"/>
      <c r="AW289" s="86"/>
      <c r="AX289" s="86"/>
      <c r="AY289" s="86"/>
      <c r="BB289" s="5"/>
    </row>
    <row r="290" s="6" customFormat="true" ht="15" hidden="false" customHeight="false" outlineLevel="0" collapsed="false">
      <c r="Q290" s="84"/>
      <c r="Y290" s="2"/>
      <c r="Z290" s="2"/>
      <c r="AG290" s="84"/>
      <c r="AH290" s="84"/>
      <c r="AO290" s="84"/>
      <c r="AP290" s="84"/>
      <c r="AQ290" s="84"/>
      <c r="AR290" s="85"/>
      <c r="AS290" s="85"/>
      <c r="AT290" s="85"/>
      <c r="AU290" s="85"/>
      <c r="AV290" s="85"/>
      <c r="AW290" s="86"/>
      <c r="AX290" s="86"/>
      <c r="AY290" s="86"/>
      <c r="BB290" s="5"/>
    </row>
    <row r="291" s="6" customFormat="true" ht="15" hidden="false" customHeight="false" outlineLevel="0" collapsed="false">
      <c r="Q291" s="84"/>
      <c r="Y291" s="2"/>
      <c r="Z291" s="2"/>
      <c r="AG291" s="84"/>
      <c r="AH291" s="84"/>
      <c r="AO291" s="84"/>
      <c r="AP291" s="84"/>
      <c r="AQ291" s="84"/>
      <c r="AR291" s="85"/>
      <c r="AS291" s="85"/>
      <c r="AT291" s="85"/>
      <c r="AU291" s="85"/>
      <c r="AV291" s="85"/>
      <c r="AW291" s="86"/>
      <c r="AX291" s="86"/>
      <c r="AY291" s="86"/>
      <c r="BB291" s="5"/>
    </row>
    <row r="292" s="6" customFormat="true" ht="15" hidden="false" customHeight="false" outlineLevel="0" collapsed="false">
      <c r="Q292" s="84"/>
      <c r="Y292" s="2"/>
      <c r="Z292" s="2"/>
      <c r="AG292" s="84"/>
      <c r="AH292" s="84"/>
      <c r="AO292" s="84"/>
      <c r="AP292" s="84"/>
      <c r="AQ292" s="84"/>
      <c r="AR292" s="85"/>
      <c r="AS292" s="85"/>
      <c r="AT292" s="85"/>
      <c r="AU292" s="85"/>
      <c r="AV292" s="85"/>
      <c r="AW292" s="86"/>
      <c r="AX292" s="86"/>
      <c r="AY292" s="86"/>
      <c r="BB292" s="5"/>
    </row>
    <row r="293" s="6" customFormat="true" ht="15" hidden="false" customHeight="false" outlineLevel="0" collapsed="false">
      <c r="Q293" s="84"/>
      <c r="Y293" s="2"/>
      <c r="Z293" s="2"/>
      <c r="AG293" s="84"/>
      <c r="AH293" s="84"/>
      <c r="AO293" s="84"/>
      <c r="AP293" s="84"/>
      <c r="AQ293" s="84"/>
      <c r="AR293" s="85"/>
      <c r="AS293" s="85"/>
      <c r="AT293" s="85"/>
      <c r="AU293" s="85"/>
      <c r="AV293" s="85"/>
      <c r="AW293" s="86"/>
      <c r="AX293" s="86"/>
      <c r="AY293" s="86"/>
      <c r="BB293" s="5"/>
    </row>
    <row r="294" s="6" customFormat="true" ht="15" hidden="false" customHeight="false" outlineLevel="0" collapsed="false">
      <c r="Q294" s="84"/>
      <c r="Y294" s="2"/>
      <c r="Z294" s="2"/>
      <c r="AG294" s="84"/>
      <c r="AH294" s="84"/>
      <c r="AO294" s="84"/>
      <c r="AP294" s="84"/>
      <c r="AQ294" s="84"/>
      <c r="AR294" s="85"/>
      <c r="AS294" s="85"/>
      <c r="AT294" s="85"/>
      <c r="AU294" s="85"/>
      <c r="AV294" s="85"/>
      <c r="AW294" s="86"/>
      <c r="AX294" s="86"/>
      <c r="AY294" s="86"/>
      <c r="BB294" s="5"/>
    </row>
    <row r="295" s="6" customFormat="true" ht="15" hidden="false" customHeight="false" outlineLevel="0" collapsed="false">
      <c r="Q295" s="84"/>
      <c r="Y295" s="2"/>
      <c r="Z295" s="2"/>
      <c r="AG295" s="84"/>
      <c r="AH295" s="84"/>
      <c r="AO295" s="84"/>
      <c r="AP295" s="84"/>
      <c r="AQ295" s="84"/>
      <c r="AR295" s="85"/>
      <c r="AS295" s="85"/>
      <c r="AT295" s="85"/>
      <c r="AU295" s="85"/>
      <c r="AV295" s="85"/>
      <c r="AW295" s="86"/>
      <c r="AX295" s="86"/>
      <c r="AY295" s="86"/>
      <c r="BB295" s="5"/>
    </row>
    <row r="296" s="6" customFormat="true" ht="15" hidden="false" customHeight="false" outlineLevel="0" collapsed="false">
      <c r="Q296" s="84"/>
      <c r="Y296" s="2"/>
      <c r="Z296" s="2"/>
      <c r="AG296" s="84"/>
      <c r="AH296" s="84"/>
      <c r="AO296" s="84"/>
      <c r="AP296" s="84"/>
      <c r="AQ296" s="84"/>
      <c r="AR296" s="85"/>
      <c r="AS296" s="85"/>
      <c r="AT296" s="85"/>
      <c r="AU296" s="85"/>
      <c r="AV296" s="85"/>
      <c r="AW296" s="86"/>
      <c r="AX296" s="86"/>
      <c r="AY296" s="86"/>
      <c r="BB296" s="5"/>
    </row>
    <row r="297" s="6" customFormat="true" ht="15" hidden="false" customHeight="false" outlineLevel="0" collapsed="false">
      <c r="Q297" s="84"/>
      <c r="Y297" s="2"/>
      <c r="Z297" s="2"/>
      <c r="AG297" s="84"/>
      <c r="AH297" s="84"/>
      <c r="AO297" s="84"/>
      <c r="AP297" s="84"/>
      <c r="AQ297" s="84"/>
      <c r="AR297" s="85"/>
      <c r="AS297" s="85"/>
      <c r="AT297" s="85"/>
      <c r="AU297" s="85"/>
      <c r="AV297" s="85"/>
      <c r="AW297" s="86"/>
      <c r="AX297" s="86"/>
      <c r="AY297" s="86"/>
      <c r="BB297" s="5"/>
    </row>
    <row r="298" s="6" customFormat="true" ht="15" hidden="false" customHeight="false" outlineLevel="0" collapsed="false">
      <c r="Q298" s="84"/>
      <c r="Y298" s="2"/>
      <c r="Z298" s="2"/>
      <c r="AG298" s="84"/>
      <c r="AH298" s="84"/>
      <c r="AO298" s="84"/>
      <c r="AP298" s="84"/>
      <c r="AQ298" s="84"/>
      <c r="AR298" s="85"/>
      <c r="AS298" s="85"/>
      <c r="AT298" s="85"/>
      <c r="AU298" s="85"/>
      <c r="AV298" s="85"/>
      <c r="AW298" s="86"/>
      <c r="AX298" s="86"/>
      <c r="AY298" s="86"/>
      <c r="BB298" s="5"/>
    </row>
    <row r="299" s="6" customFormat="true" ht="15" hidden="false" customHeight="false" outlineLevel="0" collapsed="false">
      <c r="Q299" s="84"/>
      <c r="Y299" s="2"/>
      <c r="Z299" s="2"/>
      <c r="AG299" s="84"/>
      <c r="AH299" s="84"/>
      <c r="AO299" s="84"/>
      <c r="AP299" s="84"/>
      <c r="AQ299" s="84"/>
      <c r="AR299" s="85"/>
      <c r="AS299" s="85"/>
      <c r="AT299" s="85"/>
      <c r="AU299" s="85"/>
      <c r="AV299" s="85"/>
      <c r="AW299" s="86"/>
      <c r="AX299" s="86"/>
      <c r="AY299" s="86"/>
      <c r="BB299" s="5"/>
    </row>
    <row r="300" s="6" customFormat="true" ht="15" hidden="false" customHeight="false" outlineLevel="0" collapsed="false">
      <c r="Q300" s="84"/>
      <c r="Y300" s="2"/>
      <c r="Z300" s="2"/>
      <c r="AG300" s="84"/>
      <c r="AH300" s="84"/>
      <c r="AO300" s="84"/>
      <c r="AP300" s="84"/>
      <c r="AQ300" s="84"/>
      <c r="AR300" s="85"/>
      <c r="AS300" s="85"/>
      <c r="AT300" s="85"/>
      <c r="AU300" s="85"/>
      <c r="AV300" s="85"/>
      <c r="AW300" s="86"/>
      <c r="AX300" s="86"/>
      <c r="AY300" s="86"/>
      <c r="BB300" s="5"/>
    </row>
    <row r="301" s="6" customFormat="true" ht="15" hidden="false" customHeight="false" outlineLevel="0" collapsed="false">
      <c r="Q301" s="84"/>
      <c r="Y301" s="2"/>
      <c r="Z301" s="2"/>
      <c r="AG301" s="84"/>
      <c r="AH301" s="84"/>
      <c r="AO301" s="84"/>
      <c r="AP301" s="84"/>
      <c r="AQ301" s="84"/>
      <c r="AR301" s="85"/>
      <c r="AS301" s="85"/>
      <c r="AT301" s="85"/>
      <c r="AU301" s="85"/>
      <c r="AV301" s="85"/>
      <c r="AW301" s="86"/>
      <c r="AX301" s="86"/>
      <c r="AY301" s="86"/>
      <c r="BB301" s="5"/>
    </row>
    <row r="302" s="6" customFormat="true" ht="15" hidden="false" customHeight="false" outlineLevel="0" collapsed="false">
      <c r="Q302" s="84"/>
      <c r="Y302" s="2"/>
      <c r="Z302" s="2"/>
      <c r="AG302" s="84"/>
      <c r="AH302" s="84"/>
      <c r="AO302" s="84"/>
      <c r="AP302" s="84"/>
      <c r="AQ302" s="84"/>
      <c r="AR302" s="85"/>
      <c r="AS302" s="85"/>
      <c r="AT302" s="85"/>
      <c r="AU302" s="85"/>
      <c r="AV302" s="85"/>
      <c r="AW302" s="86"/>
      <c r="AX302" s="86"/>
      <c r="AY302" s="86"/>
      <c r="BB302" s="5"/>
    </row>
    <row r="303" s="6" customFormat="true" ht="15" hidden="false" customHeight="false" outlineLevel="0" collapsed="false">
      <c r="Q303" s="84"/>
      <c r="Y303" s="2"/>
      <c r="Z303" s="2"/>
      <c r="AG303" s="84"/>
      <c r="AH303" s="84"/>
      <c r="AO303" s="84"/>
      <c r="AP303" s="84"/>
      <c r="AQ303" s="84"/>
      <c r="AR303" s="85"/>
      <c r="AS303" s="85"/>
      <c r="AT303" s="85"/>
      <c r="AU303" s="85"/>
      <c r="AV303" s="85"/>
      <c r="AW303" s="86"/>
      <c r="AX303" s="86"/>
      <c r="AY303" s="86"/>
      <c r="BB303" s="5"/>
    </row>
    <row r="304" s="6" customFormat="true" ht="15" hidden="false" customHeight="false" outlineLevel="0" collapsed="false">
      <c r="Q304" s="84"/>
      <c r="Y304" s="2"/>
      <c r="Z304" s="2"/>
      <c r="AG304" s="84"/>
      <c r="AH304" s="84"/>
      <c r="AO304" s="84"/>
      <c r="AP304" s="84"/>
      <c r="AQ304" s="84"/>
      <c r="AR304" s="85"/>
      <c r="AS304" s="85"/>
      <c r="AT304" s="85"/>
      <c r="AU304" s="85"/>
      <c r="AV304" s="85"/>
      <c r="AW304" s="86"/>
      <c r="AX304" s="86"/>
      <c r="AY304" s="86"/>
      <c r="BB304" s="5"/>
    </row>
    <row r="305" s="6" customFormat="true" ht="15" hidden="false" customHeight="false" outlineLevel="0" collapsed="false">
      <c r="Q305" s="84"/>
      <c r="Y305" s="2"/>
      <c r="Z305" s="2"/>
      <c r="AG305" s="84"/>
      <c r="AH305" s="84"/>
      <c r="AO305" s="84"/>
      <c r="AP305" s="84"/>
      <c r="AQ305" s="84"/>
      <c r="AR305" s="85"/>
      <c r="AS305" s="85"/>
      <c r="AT305" s="85"/>
      <c r="AU305" s="85"/>
      <c r="AV305" s="85"/>
      <c r="AW305" s="86"/>
      <c r="AX305" s="86"/>
      <c r="AY305" s="86"/>
      <c r="BB305" s="5"/>
    </row>
    <row r="306" s="6" customFormat="true" ht="15" hidden="false" customHeight="false" outlineLevel="0" collapsed="false">
      <c r="Q306" s="84"/>
      <c r="Y306" s="2"/>
      <c r="Z306" s="2"/>
      <c r="AG306" s="84"/>
      <c r="AH306" s="84"/>
      <c r="AO306" s="84"/>
      <c r="AP306" s="84"/>
      <c r="AQ306" s="84"/>
      <c r="AR306" s="85"/>
      <c r="AS306" s="85"/>
      <c r="AT306" s="85"/>
      <c r="AU306" s="85"/>
      <c r="AV306" s="85"/>
      <c r="AW306" s="86"/>
      <c r="AX306" s="86"/>
      <c r="AY306" s="86"/>
      <c r="BB306" s="5"/>
    </row>
    <row r="307" s="6" customFormat="true" ht="15" hidden="false" customHeight="false" outlineLevel="0" collapsed="false">
      <c r="Q307" s="84"/>
      <c r="Y307" s="2"/>
      <c r="Z307" s="2"/>
      <c r="AG307" s="84"/>
      <c r="AH307" s="84"/>
      <c r="AO307" s="84"/>
      <c r="AP307" s="84"/>
      <c r="AQ307" s="84"/>
      <c r="AR307" s="85"/>
      <c r="AS307" s="85"/>
      <c r="AT307" s="85"/>
      <c r="AU307" s="85"/>
      <c r="AV307" s="85"/>
      <c r="AW307" s="86"/>
      <c r="AX307" s="86"/>
      <c r="AY307" s="86"/>
      <c r="BB307" s="5"/>
    </row>
    <row r="308" s="6" customFormat="true" ht="15" hidden="false" customHeight="false" outlineLevel="0" collapsed="false">
      <c r="Q308" s="84"/>
      <c r="Y308" s="2"/>
      <c r="Z308" s="2"/>
      <c r="AG308" s="84"/>
      <c r="AH308" s="84"/>
      <c r="AO308" s="84"/>
      <c r="AP308" s="84"/>
      <c r="AQ308" s="84"/>
      <c r="AR308" s="85"/>
      <c r="AS308" s="85"/>
      <c r="AT308" s="85"/>
      <c r="AU308" s="85"/>
      <c r="AV308" s="85"/>
      <c r="AW308" s="86"/>
      <c r="AX308" s="86"/>
      <c r="AY308" s="86"/>
      <c r="BB308" s="5"/>
    </row>
    <row r="309" s="6" customFormat="true" ht="15" hidden="false" customHeight="false" outlineLevel="0" collapsed="false">
      <c r="Q309" s="84"/>
      <c r="Y309" s="2"/>
      <c r="Z309" s="2"/>
      <c r="AG309" s="84"/>
      <c r="AH309" s="84"/>
      <c r="AO309" s="84"/>
      <c r="AP309" s="84"/>
      <c r="AQ309" s="84"/>
      <c r="AR309" s="85"/>
      <c r="AS309" s="85"/>
      <c r="AT309" s="85"/>
      <c r="AU309" s="85"/>
      <c r="AV309" s="85"/>
      <c r="AW309" s="86"/>
      <c r="AX309" s="86"/>
      <c r="AY309" s="86"/>
      <c r="BB309" s="5"/>
    </row>
    <row r="310" s="6" customFormat="true" ht="15" hidden="false" customHeight="false" outlineLevel="0" collapsed="false">
      <c r="Q310" s="84"/>
      <c r="Y310" s="2"/>
      <c r="Z310" s="2"/>
      <c r="AG310" s="84"/>
      <c r="AH310" s="84"/>
      <c r="AO310" s="84"/>
      <c r="AP310" s="84"/>
      <c r="AQ310" s="84"/>
      <c r="AR310" s="85"/>
      <c r="AS310" s="85"/>
      <c r="AT310" s="85"/>
      <c r="AU310" s="85"/>
      <c r="AV310" s="85"/>
      <c r="AW310" s="86"/>
      <c r="AX310" s="86"/>
      <c r="AY310" s="86"/>
      <c r="BB310" s="5"/>
    </row>
    <row r="311" s="6" customFormat="true" ht="15" hidden="false" customHeight="false" outlineLevel="0" collapsed="false">
      <c r="Q311" s="84"/>
      <c r="Y311" s="2"/>
      <c r="Z311" s="2"/>
      <c r="AG311" s="84"/>
      <c r="AH311" s="84"/>
      <c r="AO311" s="84"/>
      <c r="AP311" s="84"/>
      <c r="AQ311" s="84"/>
      <c r="AR311" s="85"/>
      <c r="AS311" s="85"/>
      <c r="AT311" s="85"/>
      <c r="AU311" s="85"/>
      <c r="AV311" s="85"/>
      <c r="AW311" s="86"/>
      <c r="AX311" s="86"/>
      <c r="AY311" s="86"/>
      <c r="BB311" s="5"/>
    </row>
    <row r="312" s="6" customFormat="true" ht="15" hidden="false" customHeight="false" outlineLevel="0" collapsed="false">
      <c r="Q312" s="84"/>
      <c r="Y312" s="2"/>
      <c r="Z312" s="2"/>
      <c r="AG312" s="84"/>
      <c r="AH312" s="84"/>
      <c r="AO312" s="84"/>
      <c r="AP312" s="84"/>
      <c r="AQ312" s="84"/>
      <c r="AR312" s="85"/>
      <c r="AS312" s="85"/>
      <c r="AT312" s="85"/>
      <c r="AU312" s="85"/>
      <c r="AV312" s="85"/>
      <c r="AW312" s="86"/>
      <c r="AX312" s="86"/>
      <c r="AY312" s="86"/>
      <c r="BB312" s="5"/>
    </row>
    <row r="313" s="6" customFormat="true" ht="15" hidden="false" customHeight="false" outlineLevel="0" collapsed="false">
      <c r="Q313" s="84"/>
      <c r="Y313" s="2"/>
      <c r="Z313" s="2"/>
      <c r="AG313" s="84"/>
      <c r="AH313" s="84"/>
      <c r="AO313" s="84"/>
      <c r="AP313" s="84"/>
      <c r="AQ313" s="84"/>
      <c r="AR313" s="85"/>
      <c r="AS313" s="85"/>
      <c r="AT313" s="85"/>
      <c r="AU313" s="85"/>
      <c r="AV313" s="85"/>
      <c r="AW313" s="86"/>
      <c r="AX313" s="86"/>
      <c r="AY313" s="86"/>
      <c r="BB313" s="5"/>
    </row>
    <row r="314" s="6" customFormat="true" ht="15" hidden="false" customHeight="false" outlineLevel="0" collapsed="false">
      <c r="Q314" s="84"/>
      <c r="Y314" s="2"/>
      <c r="Z314" s="2"/>
      <c r="AG314" s="84"/>
      <c r="AH314" s="84"/>
      <c r="AO314" s="84"/>
      <c r="AP314" s="84"/>
      <c r="AQ314" s="84"/>
      <c r="AR314" s="85"/>
      <c r="AS314" s="85"/>
      <c r="AT314" s="85"/>
      <c r="AU314" s="85"/>
      <c r="AV314" s="85"/>
      <c r="AW314" s="86"/>
      <c r="AX314" s="86"/>
      <c r="AY314" s="86"/>
      <c r="BB314" s="5"/>
    </row>
    <row r="315" s="6" customFormat="true" ht="15" hidden="false" customHeight="false" outlineLevel="0" collapsed="false">
      <c r="Q315" s="84"/>
      <c r="Y315" s="2"/>
      <c r="Z315" s="2"/>
      <c r="AG315" s="84"/>
      <c r="AH315" s="84"/>
      <c r="AO315" s="84"/>
      <c r="AP315" s="84"/>
      <c r="AQ315" s="84"/>
      <c r="AR315" s="85"/>
      <c r="AS315" s="85"/>
      <c r="AT315" s="85"/>
      <c r="AU315" s="85"/>
      <c r="AV315" s="85"/>
      <c r="AW315" s="86"/>
      <c r="AX315" s="86"/>
      <c r="AY315" s="86"/>
      <c r="BB315" s="5"/>
    </row>
    <row r="316" s="6" customFormat="true" ht="15" hidden="false" customHeight="false" outlineLevel="0" collapsed="false">
      <c r="Q316" s="84"/>
      <c r="Y316" s="2"/>
      <c r="Z316" s="2"/>
      <c r="AG316" s="84"/>
      <c r="AH316" s="84"/>
      <c r="AO316" s="84"/>
      <c r="AP316" s="84"/>
      <c r="AQ316" s="84"/>
      <c r="AR316" s="85"/>
      <c r="AS316" s="85"/>
      <c r="AT316" s="85"/>
      <c r="AU316" s="85"/>
      <c r="AV316" s="85"/>
      <c r="AW316" s="86"/>
      <c r="AX316" s="86"/>
      <c r="AY316" s="86"/>
      <c r="BB316" s="5"/>
    </row>
    <row r="317" s="6" customFormat="true" ht="15" hidden="false" customHeight="false" outlineLevel="0" collapsed="false">
      <c r="Q317" s="84"/>
      <c r="Y317" s="2"/>
      <c r="Z317" s="2"/>
      <c r="AG317" s="84"/>
      <c r="AH317" s="84"/>
      <c r="AO317" s="84"/>
      <c r="AP317" s="84"/>
      <c r="AQ317" s="84"/>
      <c r="AR317" s="85"/>
      <c r="AS317" s="85"/>
      <c r="AT317" s="85"/>
      <c r="AU317" s="85"/>
      <c r="AV317" s="85"/>
      <c r="AW317" s="86"/>
      <c r="AX317" s="86"/>
      <c r="AY317" s="86"/>
      <c r="BB317" s="5"/>
    </row>
    <row r="318" s="6" customFormat="true" ht="15" hidden="false" customHeight="false" outlineLevel="0" collapsed="false">
      <c r="Q318" s="84"/>
      <c r="Y318" s="2"/>
      <c r="Z318" s="2"/>
      <c r="AG318" s="84"/>
      <c r="AH318" s="84"/>
      <c r="AO318" s="84"/>
      <c r="AP318" s="84"/>
      <c r="AQ318" s="84"/>
      <c r="AR318" s="85"/>
      <c r="AS318" s="85"/>
      <c r="AT318" s="85"/>
      <c r="AU318" s="85"/>
      <c r="AV318" s="85"/>
      <c r="AW318" s="86"/>
      <c r="AX318" s="86"/>
      <c r="AY318" s="86"/>
      <c r="BB318" s="5"/>
    </row>
    <row r="319" s="6" customFormat="true" ht="15" hidden="false" customHeight="false" outlineLevel="0" collapsed="false">
      <c r="Q319" s="84"/>
      <c r="Y319" s="2"/>
      <c r="Z319" s="2"/>
      <c r="AG319" s="84"/>
      <c r="AH319" s="84"/>
      <c r="AO319" s="84"/>
      <c r="AP319" s="84"/>
      <c r="AQ319" s="84"/>
      <c r="AR319" s="85"/>
      <c r="AS319" s="85"/>
      <c r="AT319" s="85"/>
      <c r="AU319" s="85"/>
      <c r="AV319" s="85"/>
      <c r="AW319" s="86"/>
      <c r="AX319" s="86"/>
      <c r="AY319" s="86"/>
      <c r="BB319" s="5"/>
    </row>
    <row r="320" s="6" customFormat="true" ht="15" hidden="false" customHeight="false" outlineLevel="0" collapsed="false">
      <c r="Q320" s="84"/>
      <c r="Y320" s="2"/>
      <c r="Z320" s="2"/>
      <c r="AG320" s="84"/>
      <c r="AH320" s="84"/>
      <c r="AO320" s="84"/>
      <c r="AP320" s="84"/>
      <c r="AQ320" s="84"/>
      <c r="AR320" s="85"/>
      <c r="AS320" s="85"/>
      <c r="AT320" s="85"/>
      <c r="AU320" s="85"/>
      <c r="AV320" s="85"/>
      <c r="AW320" s="86"/>
      <c r="AX320" s="86"/>
      <c r="AY320" s="86"/>
      <c r="BB320" s="5"/>
    </row>
    <row r="321" s="6" customFormat="true" ht="15" hidden="false" customHeight="false" outlineLevel="0" collapsed="false">
      <c r="Q321" s="84"/>
      <c r="Y321" s="2"/>
      <c r="Z321" s="2"/>
      <c r="AG321" s="84"/>
      <c r="AH321" s="84"/>
      <c r="AO321" s="84"/>
      <c r="AP321" s="84"/>
      <c r="AQ321" s="84"/>
      <c r="AR321" s="85"/>
      <c r="AS321" s="85"/>
      <c r="AT321" s="85"/>
      <c r="AU321" s="85"/>
      <c r="AV321" s="85"/>
      <c r="AW321" s="86"/>
      <c r="AX321" s="86"/>
      <c r="AY321" s="86"/>
      <c r="BB321" s="5"/>
    </row>
    <row r="322" s="6" customFormat="true" ht="15" hidden="false" customHeight="false" outlineLevel="0" collapsed="false">
      <c r="Q322" s="84"/>
      <c r="Y322" s="2"/>
      <c r="Z322" s="2"/>
      <c r="AG322" s="84"/>
      <c r="AH322" s="84"/>
      <c r="AO322" s="84"/>
      <c r="AP322" s="84"/>
      <c r="AQ322" s="84"/>
      <c r="AR322" s="85"/>
      <c r="AS322" s="85"/>
      <c r="AT322" s="85"/>
      <c r="AU322" s="85"/>
      <c r="AV322" s="85"/>
      <c r="AW322" s="86"/>
      <c r="AX322" s="86"/>
      <c r="AY322" s="86"/>
      <c r="BB322" s="5"/>
    </row>
    <row r="323" s="6" customFormat="true" ht="15" hidden="false" customHeight="false" outlineLevel="0" collapsed="false">
      <c r="Q323" s="84"/>
      <c r="Y323" s="2"/>
      <c r="Z323" s="2"/>
      <c r="AG323" s="84"/>
      <c r="AH323" s="84"/>
      <c r="AO323" s="84"/>
      <c r="AP323" s="84"/>
      <c r="AQ323" s="84"/>
      <c r="AR323" s="85"/>
      <c r="AS323" s="85"/>
      <c r="AT323" s="85"/>
      <c r="AU323" s="85"/>
      <c r="AV323" s="85"/>
      <c r="AW323" s="86"/>
      <c r="AX323" s="86"/>
      <c r="AY323" s="86"/>
      <c r="BB323" s="5"/>
    </row>
    <row r="324" s="6" customFormat="true" ht="15" hidden="false" customHeight="false" outlineLevel="0" collapsed="false">
      <c r="Q324" s="84"/>
      <c r="Y324" s="2"/>
      <c r="Z324" s="2"/>
      <c r="AG324" s="84"/>
      <c r="AH324" s="84"/>
      <c r="AO324" s="84"/>
      <c r="AP324" s="84"/>
      <c r="AQ324" s="84"/>
      <c r="AR324" s="85"/>
      <c r="AS324" s="85"/>
      <c r="AT324" s="85"/>
      <c r="AU324" s="85"/>
      <c r="AV324" s="85"/>
      <c r="AW324" s="86"/>
      <c r="AX324" s="86"/>
      <c r="AY324" s="86"/>
      <c r="BB324" s="5"/>
    </row>
    <row r="325" s="6" customFormat="true" ht="15" hidden="false" customHeight="false" outlineLevel="0" collapsed="false">
      <c r="Q325" s="84"/>
      <c r="Y325" s="2"/>
      <c r="Z325" s="2"/>
      <c r="AG325" s="84"/>
      <c r="AH325" s="84"/>
      <c r="AO325" s="84"/>
      <c r="AP325" s="84"/>
      <c r="AQ325" s="84"/>
      <c r="AR325" s="85"/>
      <c r="AS325" s="85"/>
      <c r="AT325" s="85"/>
      <c r="AU325" s="85"/>
      <c r="AV325" s="85"/>
      <c r="AW325" s="86"/>
      <c r="AX325" s="86"/>
      <c r="AY325" s="86"/>
      <c r="BB325" s="5"/>
    </row>
    <row r="326" s="6" customFormat="true" ht="15" hidden="false" customHeight="false" outlineLevel="0" collapsed="false">
      <c r="Q326" s="84"/>
      <c r="Y326" s="2"/>
      <c r="Z326" s="2"/>
      <c r="AG326" s="84"/>
      <c r="AH326" s="84"/>
      <c r="AO326" s="84"/>
      <c r="AP326" s="84"/>
      <c r="AQ326" s="84"/>
      <c r="AR326" s="85"/>
      <c r="AS326" s="85"/>
      <c r="AT326" s="85"/>
      <c r="AU326" s="85"/>
      <c r="AV326" s="85"/>
      <c r="AW326" s="86"/>
      <c r="AX326" s="86"/>
      <c r="AY326" s="86"/>
      <c r="BB326" s="5"/>
    </row>
    <row r="327" s="6" customFormat="true" ht="15" hidden="false" customHeight="false" outlineLevel="0" collapsed="false">
      <c r="Q327" s="84"/>
      <c r="Y327" s="2"/>
      <c r="Z327" s="2"/>
      <c r="AG327" s="84"/>
      <c r="AH327" s="84"/>
      <c r="AO327" s="84"/>
      <c r="AP327" s="84"/>
      <c r="AQ327" s="84"/>
      <c r="AR327" s="85"/>
      <c r="AS327" s="85"/>
      <c r="AT327" s="85"/>
      <c r="AU327" s="85"/>
      <c r="AV327" s="85"/>
      <c r="AW327" s="86"/>
      <c r="AX327" s="86"/>
      <c r="AY327" s="86"/>
      <c r="BB327" s="5"/>
    </row>
    <row r="328" s="6" customFormat="true" ht="15" hidden="false" customHeight="false" outlineLevel="0" collapsed="false">
      <c r="Q328" s="84"/>
      <c r="Y328" s="2"/>
      <c r="Z328" s="2"/>
      <c r="AG328" s="84"/>
      <c r="AH328" s="84"/>
      <c r="AO328" s="84"/>
      <c r="AP328" s="84"/>
      <c r="AQ328" s="84"/>
      <c r="AR328" s="85"/>
      <c r="AS328" s="85"/>
      <c r="AT328" s="85"/>
      <c r="AU328" s="85"/>
      <c r="AV328" s="85"/>
      <c r="AW328" s="86"/>
      <c r="AX328" s="86"/>
      <c r="AY328" s="86"/>
      <c r="BB328" s="5"/>
    </row>
    <row r="329" s="6" customFormat="true" ht="15" hidden="false" customHeight="false" outlineLevel="0" collapsed="false">
      <c r="Q329" s="84"/>
      <c r="Y329" s="2"/>
      <c r="Z329" s="2"/>
      <c r="AG329" s="84"/>
      <c r="AH329" s="84"/>
      <c r="AO329" s="84"/>
      <c r="AP329" s="84"/>
      <c r="AQ329" s="84"/>
      <c r="AR329" s="85"/>
      <c r="AS329" s="85"/>
      <c r="AT329" s="85"/>
      <c r="AU329" s="85"/>
      <c r="AV329" s="85"/>
      <c r="AW329" s="86"/>
      <c r="AX329" s="86"/>
      <c r="AY329" s="86"/>
      <c r="BB329" s="5"/>
    </row>
    <row r="330" s="6" customFormat="true" ht="15" hidden="false" customHeight="false" outlineLevel="0" collapsed="false">
      <c r="Q330" s="84"/>
      <c r="Y330" s="2"/>
      <c r="Z330" s="2"/>
      <c r="AG330" s="84"/>
      <c r="AH330" s="84"/>
      <c r="AO330" s="84"/>
      <c r="AP330" s="84"/>
      <c r="AQ330" s="84"/>
      <c r="AR330" s="85"/>
      <c r="AS330" s="85"/>
      <c r="AT330" s="85"/>
      <c r="AU330" s="85"/>
      <c r="AV330" s="85"/>
      <c r="AW330" s="86"/>
      <c r="AX330" s="86"/>
      <c r="AY330" s="86"/>
      <c r="BB330" s="5"/>
    </row>
    <row r="331" s="6" customFormat="true" ht="15" hidden="false" customHeight="false" outlineLevel="0" collapsed="false">
      <c r="Q331" s="84"/>
      <c r="Y331" s="2"/>
      <c r="Z331" s="2"/>
      <c r="AG331" s="84"/>
      <c r="AH331" s="84"/>
      <c r="AO331" s="84"/>
      <c r="AP331" s="84"/>
      <c r="AQ331" s="84"/>
      <c r="AR331" s="85"/>
      <c r="AS331" s="85"/>
      <c r="AT331" s="85"/>
      <c r="AU331" s="85"/>
      <c r="AV331" s="85"/>
      <c r="AW331" s="86"/>
      <c r="AX331" s="86"/>
      <c r="AY331" s="86"/>
      <c r="BB331" s="5"/>
    </row>
    <row r="332" s="6" customFormat="true" ht="15" hidden="false" customHeight="false" outlineLevel="0" collapsed="false">
      <c r="Q332" s="84"/>
      <c r="Y332" s="2"/>
      <c r="Z332" s="2"/>
      <c r="AG332" s="84"/>
      <c r="AH332" s="84"/>
      <c r="AO332" s="84"/>
      <c r="AP332" s="84"/>
      <c r="AQ332" s="84"/>
      <c r="AR332" s="85"/>
      <c r="AS332" s="85"/>
      <c r="AT332" s="85"/>
      <c r="AU332" s="85"/>
      <c r="AV332" s="85"/>
      <c r="AW332" s="86"/>
      <c r="AX332" s="86"/>
      <c r="AY332" s="86"/>
      <c r="BB332" s="5"/>
    </row>
    <row r="333" s="6" customFormat="true" ht="15" hidden="false" customHeight="false" outlineLevel="0" collapsed="false">
      <c r="Q333" s="84"/>
      <c r="Y333" s="2"/>
      <c r="Z333" s="2"/>
      <c r="AG333" s="84"/>
      <c r="AH333" s="84"/>
      <c r="AO333" s="84"/>
      <c r="AP333" s="84"/>
      <c r="AQ333" s="84"/>
      <c r="AR333" s="85"/>
      <c r="AS333" s="85"/>
      <c r="AT333" s="85"/>
      <c r="AU333" s="85"/>
      <c r="AV333" s="85"/>
      <c r="AW333" s="86"/>
      <c r="AX333" s="86"/>
      <c r="AY333" s="86"/>
      <c r="BB333" s="5"/>
    </row>
    <row r="334" s="6" customFormat="true" ht="15" hidden="false" customHeight="false" outlineLevel="0" collapsed="false">
      <c r="Q334" s="84"/>
      <c r="Y334" s="2"/>
      <c r="Z334" s="2"/>
      <c r="AG334" s="84"/>
      <c r="AH334" s="84"/>
      <c r="AO334" s="84"/>
      <c r="AP334" s="84"/>
      <c r="AQ334" s="84"/>
      <c r="AR334" s="85"/>
      <c r="AS334" s="85"/>
      <c r="AT334" s="85"/>
      <c r="AU334" s="85"/>
      <c r="AV334" s="85"/>
      <c r="AW334" s="86"/>
      <c r="AX334" s="86"/>
      <c r="AY334" s="86"/>
      <c r="BB334" s="5"/>
    </row>
    <row r="335" s="6" customFormat="true" ht="15" hidden="false" customHeight="false" outlineLevel="0" collapsed="false">
      <c r="Q335" s="84"/>
      <c r="Y335" s="2"/>
      <c r="Z335" s="2"/>
      <c r="AG335" s="84"/>
      <c r="AH335" s="84"/>
      <c r="AO335" s="84"/>
      <c r="AP335" s="84"/>
      <c r="AQ335" s="84"/>
      <c r="AR335" s="85"/>
      <c r="AS335" s="85"/>
      <c r="AT335" s="85"/>
      <c r="AU335" s="85"/>
      <c r="AV335" s="85"/>
      <c r="AW335" s="86"/>
      <c r="AX335" s="86"/>
      <c r="AY335" s="86"/>
      <c r="BB335" s="5"/>
    </row>
    <row r="336" s="6" customFormat="true" ht="15" hidden="false" customHeight="false" outlineLevel="0" collapsed="false">
      <c r="Q336" s="84"/>
      <c r="Y336" s="2"/>
      <c r="Z336" s="2"/>
      <c r="AG336" s="84"/>
      <c r="AH336" s="84"/>
      <c r="AO336" s="84"/>
      <c r="AP336" s="84"/>
      <c r="AQ336" s="84"/>
      <c r="AR336" s="85"/>
      <c r="AS336" s="85"/>
      <c r="AT336" s="85"/>
      <c r="AU336" s="85"/>
      <c r="AV336" s="85"/>
      <c r="AW336" s="86"/>
      <c r="AX336" s="86"/>
      <c r="AY336" s="86"/>
      <c r="BB336" s="5"/>
    </row>
    <row r="337" s="6" customFormat="true" ht="15" hidden="false" customHeight="false" outlineLevel="0" collapsed="false">
      <c r="Q337" s="84"/>
      <c r="Y337" s="2"/>
      <c r="Z337" s="2"/>
      <c r="AG337" s="84"/>
      <c r="AH337" s="84"/>
      <c r="AO337" s="84"/>
      <c r="AP337" s="84"/>
      <c r="AQ337" s="84"/>
      <c r="AR337" s="85"/>
      <c r="AS337" s="85"/>
      <c r="AT337" s="85"/>
      <c r="AU337" s="85"/>
      <c r="AV337" s="85"/>
      <c r="AW337" s="86"/>
      <c r="AX337" s="86"/>
      <c r="AY337" s="86"/>
      <c r="BB337" s="5"/>
    </row>
    <row r="338" s="6" customFormat="true" ht="15" hidden="false" customHeight="false" outlineLevel="0" collapsed="false">
      <c r="Q338" s="84"/>
      <c r="Y338" s="2"/>
      <c r="Z338" s="2"/>
      <c r="AG338" s="84"/>
      <c r="AH338" s="84"/>
      <c r="AO338" s="84"/>
      <c r="AP338" s="84"/>
      <c r="AQ338" s="84"/>
      <c r="AR338" s="85"/>
      <c r="AS338" s="85"/>
      <c r="AT338" s="85"/>
      <c r="AU338" s="85"/>
      <c r="AV338" s="85"/>
      <c r="AW338" s="86"/>
      <c r="AX338" s="86"/>
      <c r="AY338" s="86"/>
      <c r="BB338" s="5"/>
    </row>
    <row r="339" s="6" customFormat="true" ht="15" hidden="false" customHeight="false" outlineLevel="0" collapsed="false">
      <c r="Q339" s="84"/>
      <c r="Y339" s="2"/>
      <c r="Z339" s="2"/>
      <c r="AG339" s="84"/>
      <c r="AH339" s="84"/>
      <c r="AO339" s="84"/>
      <c r="AP339" s="84"/>
      <c r="AQ339" s="84"/>
      <c r="AR339" s="85"/>
      <c r="AS339" s="85"/>
      <c r="AT339" s="85"/>
      <c r="AU339" s="85"/>
      <c r="AV339" s="85"/>
      <c r="AW339" s="86"/>
      <c r="AX339" s="86"/>
      <c r="AY339" s="86"/>
      <c r="BB339" s="5"/>
    </row>
    <row r="340" s="6" customFormat="true" ht="15" hidden="false" customHeight="false" outlineLevel="0" collapsed="false">
      <c r="Q340" s="84"/>
      <c r="Y340" s="2"/>
      <c r="Z340" s="2"/>
      <c r="AG340" s="84"/>
      <c r="AH340" s="84"/>
      <c r="AO340" s="84"/>
      <c r="AP340" s="84"/>
      <c r="AQ340" s="84"/>
      <c r="AR340" s="85"/>
      <c r="AS340" s="85"/>
      <c r="AT340" s="85"/>
      <c r="AU340" s="85"/>
      <c r="AV340" s="85"/>
      <c r="AW340" s="86"/>
      <c r="AX340" s="86"/>
      <c r="AY340" s="86"/>
      <c r="BB340" s="5"/>
    </row>
    <row r="341" s="6" customFormat="true" ht="15" hidden="false" customHeight="false" outlineLevel="0" collapsed="false">
      <c r="Q341" s="84"/>
      <c r="Y341" s="2"/>
      <c r="Z341" s="2"/>
      <c r="AG341" s="84"/>
      <c r="AH341" s="84"/>
      <c r="AO341" s="84"/>
      <c r="AP341" s="84"/>
      <c r="AQ341" s="84"/>
      <c r="AR341" s="85"/>
      <c r="AS341" s="85"/>
      <c r="AT341" s="85"/>
      <c r="AU341" s="85"/>
      <c r="AV341" s="85"/>
      <c r="AW341" s="86"/>
      <c r="AX341" s="86"/>
      <c r="AY341" s="86"/>
      <c r="BB341" s="5"/>
    </row>
    <row r="342" s="6" customFormat="true" ht="15" hidden="false" customHeight="false" outlineLevel="0" collapsed="false">
      <c r="Q342" s="84"/>
      <c r="Y342" s="2"/>
      <c r="Z342" s="2"/>
      <c r="AG342" s="84"/>
      <c r="AH342" s="84"/>
      <c r="AO342" s="84"/>
      <c r="AP342" s="84"/>
      <c r="AQ342" s="84"/>
      <c r="AR342" s="85"/>
      <c r="AS342" s="85"/>
      <c r="AT342" s="85"/>
      <c r="AU342" s="85"/>
      <c r="AV342" s="85"/>
      <c r="AW342" s="86"/>
      <c r="AX342" s="86"/>
      <c r="AY342" s="86"/>
      <c r="BB342" s="5"/>
    </row>
    <row r="343" s="6" customFormat="true" ht="15" hidden="false" customHeight="false" outlineLevel="0" collapsed="false">
      <c r="Q343" s="84"/>
      <c r="Y343" s="2"/>
      <c r="Z343" s="2"/>
      <c r="AG343" s="84"/>
      <c r="AH343" s="84"/>
      <c r="AO343" s="84"/>
      <c r="AP343" s="84"/>
      <c r="AQ343" s="84"/>
      <c r="AR343" s="85"/>
      <c r="AS343" s="85"/>
      <c r="AT343" s="85"/>
      <c r="AU343" s="85"/>
      <c r="AV343" s="85"/>
      <c r="AW343" s="86"/>
      <c r="AX343" s="86"/>
      <c r="AY343" s="86"/>
      <c r="BB343" s="5"/>
    </row>
    <row r="344" s="6" customFormat="true" ht="15" hidden="false" customHeight="false" outlineLevel="0" collapsed="false">
      <c r="Q344" s="84"/>
      <c r="Y344" s="2"/>
      <c r="Z344" s="2"/>
      <c r="AG344" s="84"/>
      <c r="AH344" s="84"/>
      <c r="AO344" s="84"/>
      <c r="AP344" s="84"/>
      <c r="AQ344" s="84"/>
      <c r="AR344" s="85"/>
      <c r="AS344" s="85"/>
      <c r="AT344" s="85"/>
      <c r="AU344" s="85"/>
      <c r="AV344" s="85"/>
      <c r="AW344" s="86"/>
      <c r="AX344" s="86"/>
      <c r="AY344" s="86"/>
      <c r="BB344" s="5"/>
    </row>
    <row r="345" s="6" customFormat="true" ht="15" hidden="false" customHeight="false" outlineLevel="0" collapsed="false">
      <c r="Q345" s="84"/>
      <c r="Y345" s="2"/>
      <c r="Z345" s="2"/>
      <c r="AG345" s="84"/>
      <c r="AH345" s="84"/>
      <c r="AO345" s="84"/>
      <c r="AP345" s="84"/>
      <c r="AQ345" s="84"/>
      <c r="AR345" s="85"/>
      <c r="AS345" s="85"/>
      <c r="AT345" s="85"/>
      <c r="AU345" s="85"/>
      <c r="AV345" s="85"/>
      <c r="AW345" s="86"/>
      <c r="AX345" s="86"/>
      <c r="AY345" s="86"/>
      <c r="BB345" s="5"/>
    </row>
    <row r="346" s="6" customFormat="true" ht="15" hidden="false" customHeight="false" outlineLevel="0" collapsed="false">
      <c r="Q346" s="84"/>
      <c r="Y346" s="2"/>
      <c r="Z346" s="2"/>
      <c r="AG346" s="84"/>
      <c r="AH346" s="84"/>
      <c r="AO346" s="84"/>
      <c r="AP346" s="84"/>
      <c r="AQ346" s="84"/>
      <c r="AR346" s="85"/>
      <c r="AS346" s="85"/>
      <c r="AT346" s="85"/>
      <c r="AU346" s="85"/>
      <c r="AV346" s="85"/>
      <c r="AW346" s="86"/>
      <c r="AX346" s="86"/>
      <c r="AY346" s="86"/>
      <c r="BB346" s="5"/>
    </row>
    <row r="347" s="6" customFormat="true" ht="15" hidden="false" customHeight="false" outlineLevel="0" collapsed="false">
      <c r="Q347" s="84"/>
      <c r="Y347" s="2"/>
      <c r="Z347" s="2"/>
      <c r="AG347" s="84"/>
      <c r="AH347" s="84"/>
      <c r="AO347" s="84"/>
      <c r="AP347" s="84"/>
      <c r="AQ347" s="84"/>
      <c r="AR347" s="85"/>
      <c r="AS347" s="85"/>
      <c r="AT347" s="85"/>
      <c r="AU347" s="85"/>
      <c r="AV347" s="85"/>
      <c r="AW347" s="86"/>
      <c r="AX347" s="86"/>
      <c r="AY347" s="86"/>
      <c r="BB347" s="5"/>
    </row>
    <row r="348" s="6" customFormat="true" ht="15" hidden="false" customHeight="false" outlineLevel="0" collapsed="false">
      <c r="Q348" s="84"/>
      <c r="Y348" s="2"/>
      <c r="Z348" s="2"/>
      <c r="AG348" s="84"/>
      <c r="AH348" s="84"/>
      <c r="AO348" s="84"/>
      <c r="AP348" s="84"/>
      <c r="AQ348" s="84"/>
      <c r="AR348" s="85"/>
      <c r="AS348" s="85"/>
      <c r="AT348" s="85"/>
      <c r="AU348" s="85"/>
      <c r="AV348" s="85"/>
      <c r="AW348" s="86"/>
      <c r="AX348" s="86"/>
      <c r="AY348" s="86"/>
      <c r="BB348" s="5"/>
    </row>
    <row r="349" s="6" customFormat="true" ht="15" hidden="false" customHeight="false" outlineLevel="0" collapsed="false">
      <c r="Q349" s="84"/>
      <c r="Y349" s="2"/>
      <c r="Z349" s="2"/>
      <c r="AG349" s="84"/>
      <c r="AH349" s="84"/>
      <c r="AO349" s="84"/>
      <c r="AP349" s="84"/>
      <c r="AQ349" s="84"/>
      <c r="AR349" s="85"/>
      <c r="AS349" s="85"/>
      <c r="AT349" s="85"/>
      <c r="AU349" s="85"/>
      <c r="AV349" s="85"/>
      <c r="AW349" s="86"/>
      <c r="AX349" s="86"/>
      <c r="AY349" s="86"/>
      <c r="BB349" s="5"/>
    </row>
    <row r="350" s="6" customFormat="true" ht="15" hidden="false" customHeight="false" outlineLevel="0" collapsed="false">
      <c r="Q350" s="84"/>
      <c r="Y350" s="2"/>
      <c r="Z350" s="2"/>
      <c r="AG350" s="84"/>
      <c r="AH350" s="84"/>
      <c r="AO350" s="84"/>
      <c r="AP350" s="84"/>
      <c r="AQ350" s="84"/>
      <c r="AR350" s="85"/>
      <c r="AS350" s="85"/>
      <c r="AT350" s="85"/>
      <c r="AU350" s="85"/>
      <c r="AV350" s="85"/>
      <c r="AW350" s="86"/>
      <c r="AX350" s="86"/>
      <c r="AY350" s="86"/>
      <c r="BB350" s="5"/>
    </row>
    <row r="351" s="6" customFormat="true" ht="15" hidden="false" customHeight="false" outlineLevel="0" collapsed="false">
      <c r="Q351" s="84"/>
      <c r="Y351" s="2"/>
      <c r="Z351" s="2"/>
      <c r="AG351" s="84"/>
      <c r="AH351" s="84"/>
      <c r="AO351" s="84"/>
      <c r="AP351" s="84"/>
      <c r="AQ351" s="84"/>
      <c r="AR351" s="85"/>
      <c r="AS351" s="85"/>
      <c r="AT351" s="85"/>
      <c r="AU351" s="85"/>
      <c r="AV351" s="85"/>
      <c r="AW351" s="86"/>
      <c r="AX351" s="86"/>
      <c r="AY351" s="86"/>
      <c r="BB351" s="5"/>
    </row>
    <row r="352" s="6" customFormat="true" ht="15" hidden="false" customHeight="false" outlineLevel="0" collapsed="false">
      <c r="Q352" s="84"/>
      <c r="Y352" s="2"/>
      <c r="Z352" s="2"/>
      <c r="AG352" s="84"/>
      <c r="AH352" s="84"/>
      <c r="AO352" s="84"/>
      <c r="AP352" s="84"/>
      <c r="AQ352" s="84"/>
      <c r="AR352" s="85"/>
      <c r="AS352" s="85"/>
      <c r="AT352" s="85"/>
      <c r="AU352" s="85"/>
      <c r="AV352" s="85"/>
      <c r="AW352" s="86"/>
      <c r="AX352" s="86"/>
      <c r="AY352" s="86"/>
      <c r="BB352" s="5"/>
    </row>
    <row r="353" s="6" customFormat="true" ht="15" hidden="false" customHeight="false" outlineLevel="0" collapsed="false">
      <c r="Q353" s="84"/>
      <c r="Y353" s="2"/>
      <c r="Z353" s="2"/>
      <c r="AG353" s="84"/>
      <c r="AH353" s="84"/>
      <c r="AO353" s="84"/>
      <c r="AP353" s="84"/>
      <c r="AQ353" s="84"/>
      <c r="AR353" s="85"/>
      <c r="AS353" s="85"/>
      <c r="AT353" s="85"/>
      <c r="AU353" s="85"/>
      <c r="AV353" s="85"/>
      <c r="AW353" s="86"/>
      <c r="AX353" s="86"/>
      <c r="AY353" s="86"/>
      <c r="BB353" s="5"/>
    </row>
    <row r="354" s="6" customFormat="true" ht="15" hidden="false" customHeight="false" outlineLevel="0" collapsed="false">
      <c r="Q354" s="84"/>
      <c r="Y354" s="2"/>
      <c r="Z354" s="2"/>
      <c r="AG354" s="84"/>
      <c r="AH354" s="84"/>
      <c r="AO354" s="84"/>
      <c r="AP354" s="84"/>
      <c r="AQ354" s="84"/>
      <c r="AR354" s="85"/>
      <c r="AS354" s="85"/>
      <c r="AT354" s="85"/>
      <c r="AU354" s="85"/>
      <c r="AV354" s="85"/>
      <c r="AW354" s="86"/>
      <c r="AX354" s="86"/>
      <c r="AY354" s="86"/>
      <c r="BB354" s="5"/>
    </row>
    <row r="355" s="6" customFormat="true" ht="15" hidden="false" customHeight="false" outlineLevel="0" collapsed="false">
      <c r="Q355" s="84"/>
      <c r="Y355" s="2"/>
      <c r="Z355" s="2"/>
      <c r="AG355" s="84"/>
      <c r="AH355" s="84"/>
      <c r="AO355" s="84"/>
      <c r="AP355" s="84"/>
      <c r="AQ355" s="84"/>
      <c r="AR355" s="85"/>
      <c r="AS355" s="85"/>
      <c r="AT355" s="85"/>
      <c r="AU355" s="85"/>
      <c r="AV355" s="85"/>
      <c r="AW355" s="86"/>
      <c r="AX355" s="86"/>
      <c r="AY355" s="86"/>
      <c r="BB355" s="5"/>
    </row>
    <row r="356" s="6" customFormat="true" ht="15" hidden="false" customHeight="false" outlineLevel="0" collapsed="false">
      <c r="Q356" s="84"/>
      <c r="Y356" s="2"/>
      <c r="Z356" s="2"/>
      <c r="AG356" s="84"/>
      <c r="AH356" s="84"/>
      <c r="AO356" s="84"/>
      <c r="AP356" s="84"/>
      <c r="AQ356" s="84"/>
      <c r="AR356" s="85"/>
      <c r="AS356" s="85"/>
      <c r="AT356" s="85"/>
      <c r="AU356" s="85"/>
      <c r="AV356" s="85"/>
      <c r="AW356" s="86"/>
      <c r="AX356" s="86"/>
      <c r="AY356" s="86"/>
      <c r="BB356" s="5"/>
    </row>
    <row r="357" s="6" customFormat="true" ht="15" hidden="false" customHeight="false" outlineLevel="0" collapsed="false">
      <c r="Q357" s="84"/>
      <c r="Y357" s="2"/>
      <c r="Z357" s="2"/>
      <c r="AG357" s="84"/>
      <c r="AH357" s="84"/>
      <c r="AO357" s="84"/>
      <c r="AP357" s="84"/>
      <c r="AQ357" s="84"/>
      <c r="AR357" s="85"/>
      <c r="AS357" s="85"/>
      <c r="AT357" s="85"/>
      <c r="AU357" s="85"/>
      <c r="AV357" s="85"/>
      <c r="AW357" s="86"/>
      <c r="AX357" s="86"/>
      <c r="AY357" s="86"/>
      <c r="BB357" s="5"/>
    </row>
    <row r="358" s="6" customFormat="true" ht="15" hidden="false" customHeight="false" outlineLevel="0" collapsed="false">
      <c r="Q358" s="84"/>
      <c r="Y358" s="2"/>
      <c r="Z358" s="2"/>
      <c r="AG358" s="84"/>
      <c r="AH358" s="84"/>
      <c r="AO358" s="84"/>
      <c r="AP358" s="84"/>
      <c r="AQ358" s="84"/>
      <c r="AR358" s="85"/>
      <c r="AS358" s="85"/>
      <c r="AT358" s="85"/>
      <c r="AU358" s="85"/>
      <c r="AV358" s="85"/>
      <c r="AW358" s="86"/>
      <c r="AX358" s="86"/>
      <c r="AY358" s="86"/>
      <c r="BB358" s="5"/>
    </row>
    <row r="359" s="6" customFormat="true" ht="15" hidden="false" customHeight="false" outlineLevel="0" collapsed="false">
      <c r="Q359" s="84"/>
      <c r="Y359" s="2"/>
      <c r="Z359" s="2"/>
      <c r="AG359" s="84"/>
      <c r="AH359" s="84"/>
      <c r="AO359" s="84"/>
      <c r="AP359" s="84"/>
      <c r="AQ359" s="84"/>
      <c r="AR359" s="85"/>
      <c r="AS359" s="85"/>
      <c r="AT359" s="85"/>
      <c r="AU359" s="85"/>
      <c r="AV359" s="85"/>
      <c r="AW359" s="86"/>
      <c r="AX359" s="86"/>
      <c r="AY359" s="86"/>
      <c r="BB359" s="5"/>
    </row>
    <row r="360" s="6" customFormat="true" ht="15" hidden="false" customHeight="false" outlineLevel="0" collapsed="false">
      <c r="Q360" s="84"/>
      <c r="Y360" s="2"/>
      <c r="Z360" s="2"/>
      <c r="AG360" s="84"/>
      <c r="AH360" s="84"/>
      <c r="AO360" s="84"/>
      <c r="AP360" s="84"/>
      <c r="AQ360" s="84"/>
      <c r="AR360" s="85"/>
      <c r="AS360" s="85"/>
      <c r="AT360" s="85"/>
      <c r="AU360" s="85"/>
      <c r="AV360" s="85"/>
      <c r="AW360" s="86"/>
      <c r="AX360" s="86"/>
      <c r="AY360" s="86"/>
      <c r="BB360" s="5"/>
    </row>
    <row r="361" s="6" customFormat="true" ht="15" hidden="false" customHeight="false" outlineLevel="0" collapsed="false">
      <c r="Q361" s="84"/>
      <c r="Y361" s="2"/>
      <c r="Z361" s="2"/>
      <c r="AG361" s="84"/>
      <c r="AH361" s="84"/>
      <c r="AO361" s="84"/>
      <c r="AP361" s="84"/>
      <c r="AQ361" s="84"/>
      <c r="AR361" s="85"/>
      <c r="AS361" s="85"/>
      <c r="AT361" s="85"/>
      <c r="AU361" s="85"/>
      <c r="AV361" s="85"/>
      <c r="AW361" s="86"/>
      <c r="AX361" s="86"/>
      <c r="AY361" s="86"/>
      <c r="BB361" s="5"/>
    </row>
    <row r="362" s="6" customFormat="true" ht="15" hidden="false" customHeight="false" outlineLevel="0" collapsed="false">
      <c r="Q362" s="84"/>
      <c r="Y362" s="2"/>
      <c r="Z362" s="2"/>
      <c r="AG362" s="84"/>
      <c r="AH362" s="84"/>
      <c r="AO362" s="84"/>
      <c r="AP362" s="84"/>
      <c r="AQ362" s="84"/>
      <c r="AR362" s="85"/>
      <c r="AS362" s="85"/>
      <c r="AT362" s="85"/>
      <c r="AU362" s="85"/>
      <c r="AV362" s="85"/>
      <c r="AW362" s="86"/>
      <c r="AX362" s="86"/>
      <c r="AY362" s="86"/>
      <c r="BB362" s="5"/>
    </row>
    <row r="363" s="6" customFormat="true" ht="15" hidden="false" customHeight="false" outlineLevel="0" collapsed="false">
      <c r="Q363" s="84"/>
      <c r="Y363" s="2"/>
      <c r="Z363" s="2"/>
      <c r="AG363" s="84"/>
      <c r="AH363" s="84"/>
      <c r="AO363" s="84"/>
      <c r="AP363" s="84"/>
      <c r="AQ363" s="84"/>
      <c r="AR363" s="85"/>
      <c r="AS363" s="85"/>
      <c r="AT363" s="85"/>
      <c r="AU363" s="85"/>
      <c r="AV363" s="85"/>
      <c r="AW363" s="86"/>
      <c r="AX363" s="86"/>
      <c r="AY363" s="86"/>
      <c r="BB363" s="5"/>
    </row>
    <row r="364" s="6" customFormat="true" ht="15" hidden="false" customHeight="false" outlineLevel="0" collapsed="false">
      <c r="Q364" s="84"/>
      <c r="Y364" s="2"/>
      <c r="Z364" s="2"/>
      <c r="AG364" s="84"/>
      <c r="AH364" s="84"/>
      <c r="AO364" s="84"/>
      <c r="AP364" s="84"/>
      <c r="AQ364" s="84"/>
      <c r="AR364" s="85"/>
      <c r="AS364" s="85"/>
      <c r="AT364" s="85"/>
      <c r="AU364" s="85"/>
      <c r="AV364" s="85"/>
      <c r="AW364" s="86"/>
      <c r="AX364" s="86"/>
      <c r="AY364" s="86"/>
      <c r="BB364" s="5"/>
    </row>
    <row r="365" s="6" customFormat="true" ht="15" hidden="false" customHeight="false" outlineLevel="0" collapsed="false">
      <c r="Q365" s="84"/>
      <c r="Y365" s="2"/>
      <c r="Z365" s="2"/>
      <c r="AG365" s="84"/>
      <c r="AH365" s="84"/>
      <c r="AO365" s="84"/>
      <c r="AP365" s="84"/>
      <c r="AQ365" s="84"/>
      <c r="AR365" s="85"/>
      <c r="AS365" s="85"/>
      <c r="AT365" s="85"/>
      <c r="AU365" s="85"/>
      <c r="AV365" s="85"/>
      <c r="AW365" s="86"/>
      <c r="AX365" s="86"/>
      <c r="AY365" s="86"/>
      <c r="BB365" s="5"/>
    </row>
    <row r="366" s="6" customFormat="true" ht="15" hidden="false" customHeight="false" outlineLevel="0" collapsed="false">
      <c r="Q366" s="84"/>
      <c r="Y366" s="2"/>
      <c r="Z366" s="2"/>
      <c r="AG366" s="84"/>
      <c r="AH366" s="84"/>
      <c r="AO366" s="84"/>
      <c r="AP366" s="84"/>
      <c r="AQ366" s="84"/>
      <c r="AR366" s="85"/>
      <c r="AS366" s="85"/>
      <c r="AT366" s="85"/>
      <c r="AU366" s="85"/>
      <c r="AV366" s="85"/>
      <c r="AW366" s="86"/>
      <c r="AX366" s="86"/>
      <c r="AY366" s="86"/>
      <c r="BB366" s="5"/>
    </row>
    <row r="367" s="6" customFormat="true" ht="15" hidden="false" customHeight="false" outlineLevel="0" collapsed="false">
      <c r="Q367" s="84"/>
      <c r="Y367" s="2"/>
      <c r="Z367" s="2"/>
      <c r="AG367" s="84"/>
      <c r="AH367" s="84"/>
      <c r="AO367" s="84"/>
      <c r="AP367" s="84"/>
      <c r="AQ367" s="84"/>
      <c r="AR367" s="85"/>
      <c r="AS367" s="85"/>
      <c r="AT367" s="85"/>
      <c r="AU367" s="85"/>
      <c r="AV367" s="85"/>
      <c r="AW367" s="86"/>
      <c r="AX367" s="86"/>
      <c r="AY367" s="86"/>
      <c r="BB367" s="5"/>
    </row>
    <row r="368" s="6" customFormat="true" ht="15" hidden="false" customHeight="false" outlineLevel="0" collapsed="false">
      <c r="Q368" s="84"/>
      <c r="Y368" s="2"/>
      <c r="Z368" s="2"/>
      <c r="AG368" s="84"/>
      <c r="AH368" s="84"/>
      <c r="AO368" s="84"/>
      <c r="AP368" s="84"/>
      <c r="AQ368" s="84"/>
      <c r="AR368" s="85"/>
      <c r="AS368" s="85"/>
      <c r="AT368" s="85"/>
      <c r="AU368" s="85"/>
      <c r="AV368" s="85"/>
      <c r="AW368" s="86"/>
      <c r="AX368" s="86"/>
      <c r="AY368" s="86"/>
      <c r="BB368" s="5"/>
    </row>
    <row r="369" s="6" customFormat="true" ht="15" hidden="false" customHeight="false" outlineLevel="0" collapsed="false">
      <c r="Q369" s="84"/>
      <c r="Y369" s="2"/>
      <c r="Z369" s="2"/>
      <c r="AG369" s="84"/>
      <c r="AH369" s="84"/>
      <c r="AO369" s="84"/>
      <c r="AP369" s="84"/>
      <c r="AQ369" s="84"/>
      <c r="AR369" s="85"/>
      <c r="AS369" s="85"/>
      <c r="AT369" s="85"/>
      <c r="AU369" s="85"/>
      <c r="AV369" s="85"/>
      <c r="AW369" s="86"/>
      <c r="AX369" s="86"/>
      <c r="AY369" s="86"/>
      <c r="BB369" s="5"/>
    </row>
    <row r="370" s="6" customFormat="true" ht="15" hidden="false" customHeight="false" outlineLevel="0" collapsed="false">
      <c r="Q370" s="84"/>
      <c r="Y370" s="2"/>
      <c r="Z370" s="2"/>
      <c r="AG370" s="84"/>
      <c r="AH370" s="84"/>
      <c r="AO370" s="84"/>
      <c r="AP370" s="84"/>
      <c r="AQ370" s="84"/>
      <c r="AR370" s="85"/>
      <c r="AS370" s="85"/>
      <c r="AT370" s="85"/>
      <c r="AU370" s="85"/>
      <c r="AV370" s="85"/>
      <c r="AW370" s="86"/>
      <c r="AX370" s="86"/>
      <c r="AY370" s="86"/>
      <c r="BB370" s="5"/>
    </row>
    <row r="371" s="6" customFormat="true" ht="15" hidden="false" customHeight="false" outlineLevel="0" collapsed="false">
      <c r="Q371" s="84"/>
      <c r="Y371" s="2"/>
      <c r="Z371" s="2"/>
      <c r="AG371" s="84"/>
      <c r="AH371" s="84"/>
      <c r="AO371" s="84"/>
      <c r="AP371" s="84"/>
      <c r="AQ371" s="84"/>
      <c r="AR371" s="85"/>
      <c r="AS371" s="85"/>
      <c r="AT371" s="85"/>
      <c r="AU371" s="85"/>
      <c r="AV371" s="85"/>
      <c r="AW371" s="86"/>
      <c r="AX371" s="86"/>
      <c r="AY371" s="86"/>
      <c r="BB371" s="5"/>
    </row>
    <row r="372" s="6" customFormat="true" ht="15" hidden="false" customHeight="false" outlineLevel="0" collapsed="false">
      <c r="Q372" s="84"/>
      <c r="Y372" s="2"/>
      <c r="Z372" s="2"/>
      <c r="AG372" s="84"/>
      <c r="AH372" s="84"/>
      <c r="AO372" s="84"/>
      <c r="AP372" s="84"/>
      <c r="AQ372" s="84"/>
      <c r="AR372" s="85"/>
      <c r="AS372" s="85"/>
      <c r="AT372" s="85"/>
      <c r="AU372" s="85"/>
      <c r="AV372" s="85"/>
      <c r="AW372" s="86"/>
      <c r="AX372" s="86"/>
      <c r="AY372" s="86"/>
      <c r="BB372" s="5"/>
    </row>
    <row r="373" s="6" customFormat="true" ht="15" hidden="false" customHeight="false" outlineLevel="0" collapsed="false">
      <c r="Q373" s="84"/>
      <c r="Y373" s="2"/>
      <c r="Z373" s="2"/>
      <c r="AG373" s="84"/>
      <c r="AH373" s="84"/>
      <c r="AO373" s="84"/>
      <c r="AP373" s="84"/>
      <c r="AQ373" s="84"/>
      <c r="AR373" s="85"/>
      <c r="AS373" s="85"/>
      <c r="AT373" s="85"/>
      <c r="AU373" s="85"/>
      <c r="AV373" s="85"/>
      <c r="AW373" s="86"/>
      <c r="AX373" s="86"/>
      <c r="AY373" s="86"/>
      <c r="BB373" s="5"/>
    </row>
    <row r="374" s="6" customFormat="true" ht="15" hidden="false" customHeight="false" outlineLevel="0" collapsed="false">
      <c r="Q374" s="84"/>
      <c r="Y374" s="2"/>
      <c r="Z374" s="2"/>
      <c r="AG374" s="84"/>
      <c r="AH374" s="84"/>
      <c r="AO374" s="84"/>
      <c r="AP374" s="84"/>
      <c r="AQ374" s="84"/>
      <c r="AR374" s="85"/>
      <c r="AS374" s="85"/>
      <c r="AT374" s="85"/>
      <c r="AU374" s="85"/>
      <c r="AV374" s="85"/>
      <c r="AW374" s="86"/>
      <c r="AX374" s="86"/>
      <c r="AY374" s="86"/>
      <c r="BB374" s="5"/>
    </row>
    <row r="375" s="6" customFormat="true" ht="15" hidden="false" customHeight="false" outlineLevel="0" collapsed="false">
      <c r="Q375" s="84"/>
      <c r="Y375" s="2"/>
      <c r="Z375" s="2"/>
      <c r="AG375" s="84"/>
      <c r="AH375" s="84"/>
      <c r="AO375" s="84"/>
      <c r="AP375" s="84"/>
      <c r="AQ375" s="84"/>
      <c r="AR375" s="85"/>
      <c r="AS375" s="85"/>
      <c r="AT375" s="85"/>
      <c r="AU375" s="85"/>
      <c r="AV375" s="85"/>
      <c r="AW375" s="86"/>
      <c r="AX375" s="86"/>
      <c r="AY375" s="86"/>
      <c r="BB375" s="5"/>
    </row>
    <row r="376" s="6" customFormat="true" ht="15" hidden="false" customHeight="false" outlineLevel="0" collapsed="false">
      <c r="Q376" s="84"/>
      <c r="Y376" s="2"/>
      <c r="Z376" s="2"/>
      <c r="AG376" s="84"/>
      <c r="AH376" s="84"/>
      <c r="AO376" s="84"/>
      <c r="AP376" s="84"/>
      <c r="AQ376" s="84"/>
      <c r="AR376" s="85"/>
      <c r="AS376" s="85"/>
      <c r="AT376" s="85"/>
      <c r="AU376" s="85"/>
      <c r="AV376" s="85"/>
      <c r="AW376" s="86"/>
      <c r="AX376" s="86"/>
      <c r="AY376" s="86"/>
      <c r="BB376" s="5"/>
    </row>
    <row r="377" s="6" customFormat="true" ht="15" hidden="false" customHeight="false" outlineLevel="0" collapsed="false">
      <c r="Q377" s="84"/>
      <c r="Y377" s="2"/>
      <c r="Z377" s="2"/>
      <c r="AG377" s="84"/>
      <c r="AH377" s="84"/>
      <c r="AO377" s="84"/>
      <c r="AP377" s="84"/>
      <c r="AQ377" s="84"/>
      <c r="AR377" s="85"/>
      <c r="AS377" s="85"/>
      <c r="AT377" s="85"/>
      <c r="AU377" s="85"/>
      <c r="AV377" s="85"/>
      <c r="AW377" s="86"/>
      <c r="AX377" s="86"/>
      <c r="AY377" s="86"/>
      <c r="BB377" s="5"/>
    </row>
    <row r="378" s="6" customFormat="true" ht="15" hidden="false" customHeight="false" outlineLevel="0" collapsed="false">
      <c r="Q378" s="84"/>
      <c r="Y378" s="2"/>
      <c r="Z378" s="2"/>
      <c r="AG378" s="84"/>
      <c r="AH378" s="84"/>
      <c r="AO378" s="84"/>
      <c r="AP378" s="84"/>
      <c r="AQ378" s="84"/>
      <c r="AR378" s="85"/>
      <c r="AS378" s="85"/>
      <c r="AT378" s="85"/>
      <c r="AU378" s="85"/>
      <c r="AV378" s="85"/>
      <c r="AW378" s="86"/>
      <c r="AX378" s="86"/>
      <c r="AY378" s="86"/>
      <c r="BB378" s="5"/>
    </row>
    <row r="379" s="6" customFormat="true" ht="15" hidden="false" customHeight="false" outlineLevel="0" collapsed="false">
      <c r="Q379" s="84"/>
      <c r="Y379" s="2"/>
      <c r="Z379" s="2"/>
      <c r="AG379" s="84"/>
      <c r="AH379" s="84"/>
      <c r="AO379" s="84"/>
      <c r="AP379" s="84"/>
      <c r="AQ379" s="84"/>
      <c r="AR379" s="85"/>
      <c r="AS379" s="85"/>
      <c r="AT379" s="85"/>
      <c r="AU379" s="85"/>
      <c r="AV379" s="85"/>
      <c r="AW379" s="86"/>
      <c r="AX379" s="86"/>
      <c r="AY379" s="86"/>
      <c r="BB379" s="5"/>
    </row>
    <row r="380" s="6" customFormat="true" ht="15" hidden="false" customHeight="false" outlineLevel="0" collapsed="false">
      <c r="Q380" s="84"/>
      <c r="Y380" s="2"/>
      <c r="Z380" s="2"/>
      <c r="AG380" s="84"/>
      <c r="AH380" s="84"/>
      <c r="AO380" s="84"/>
      <c r="AP380" s="84"/>
      <c r="AQ380" s="84"/>
      <c r="AR380" s="85"/>
      <c r="AS380" s="85"/>
      <c r="AT380" s="85"/>
      <c r="AU380" s="85"/>
      <c r="AV380" s="85"/>
      <c r="AW380" s="86"/>
      <c r="AX380" s="86"/>
      <c r="AY380" s="86"/>
      <c r="BB380" s="5"/>
    </row>
    <row r="381" s="6" customFormat="true" ht="15" hidden="false" customHeight="false" outlineLevel="0" collapsed="false">
      <c r="Q381" s="84"/>
      <c r="Y381" s="2"/>
      <c r="Z381" s="2"/>
      <c r="AG381" s="84"/>
      <c r="AH381" s="84"/>
      <c r="AO381" s="84"/>
      <c r="AP381" s="84"/>
      <c r="AQ381" s="84"/>
      <c r="AR381" s="85"/>
      <c r="AS381" s="85"/>
      <c r="AT381" s="85"/>
      <c r="AU381" s="85"/>
      <c r="AV381" s="85"/>
      <c r="AW381" s="86"/>
      <c r="AX381" s="86"/>
      <c r="AY381" s="86"/>
      <c r="BB381" s="5"/>
    </row>
    <row r="382" s="6" customFormat="true" ht="15" hidden="false" customHeight="false" outlineLevel="0" collapsed="false">
      <c r="Q382" s="84"/>
      <c r="Y382" s="2"/>
      <c r="Z382" s="2"/>
      <c r="AG382" s="84"/>
      <c r="AH382" s="84"/>
      <c r="AO382" s="84"/>
      <c r="AP382" s="84"/>
      <c r="AQ382" s="84"/>
      <c r="AR382" s="85"/>
      <c r="AS382" s="85"/>
      <c r="AT382" s="85"/>
      <c r="AU382" s="85"/>
      <c r="AV382" s="85"/>
      <c r="AW382" s="86"/>
      <c r="AX382" s="86"/>
      <c r="AY382" s="86"/>
      <c r="BB382" s="5"/>
    </row>
    <row r="383" s="6" customFormat="true" ht="15" hidden="false" customHeight="false" outlineLevel="0" collapsed="false">
      <c r="Q383" s="84"/>
      <c r="Y383" s="2"/>
      <c r="Z383" s="2"/>
      <c r="AG383" s="84"/>
      <c r="AH383" s="84"/>
      <c r="AO383" s="84"/>
      <c r="AP383" s="84"/>
      <c r="AQ383" s="84"/>
      <c r="AR383" s="85"/>
      <c r="AS383" s="85"/>
      <c r="AT383" s="85"/>
      <c r="AU383" s="85"/>
      <c r="AV383" s="85"/>
      <c r="AW383" s="86"/>
      <c r="AX383" s="86"/>
      <c r="AY383" s="86"/>
      <c r="BB383" s="5"/>
    </row>
    <row r="384" s="6" customFormat="true" ht="15" hidden="false" customHeight="false" outlineLevel="0" collapsed="false">
      <c r="Q384" s="84"/>
      <c r="Y384" s="2"/>
      <c r="Z384" s="2"/>
      <c r="AG384" s="84"/>
      <c r="AH384" s="84"/>
      <c r="AO384" s="84"/>
      <c r="AP384" s="84"/>
      <c r="AQ384" s="84"/>
      <c r="AR384" s="85"/>
      <c r="AS384" s="85"/>
      <c r="AT384" s="85"/>
      <c r="AU384" s="85"/>
      <c r="AV384" s="85"/>
      <c r="AW384" s="86"/>
      <c r="AX384" s="86"/>
      <c r="AY384" s="86"/>
      <c r="BB384" s="5"/>
    </row>
    <row r="385" s="6" customFormat="true" ht="15" hidden="false" customHeight="false" outlineLevel="0" collapsed="false">
      <c r="Q385" s="84"/>
      <c r="Y385" s="2"/>
      <c r="Z385" s="2"/>
      <c r="AG385" s="84"/>
      <c r="AH385" s="84"/>
      <c r="AO385" s="84"/>
      <c r="AP385" s="84"/>
      <c r="AQ385" s="84"/>
      <c r="AR385" s="85"/>
      <c r="AS385" s="85"/>
      <c r="AT385" s="85"/>
      <c r="AU385" s="85"/>
      <c r="AV385" s="85"/>
      <c r="AW385" s="86"/>
      <c r="AX385" s="86"/>
      <c r="AY385" s="86"/>
      <c r="BB385" s="5"/>
    </row>
    <row r="386" s="6" customFormat="true" ht="15" hidden="false" customHeight="false" outlineLevel="0" collapsed="false">
      <c r="Q386" s="84"/>
      <c r="Y386" s="2"/>
      <c r="Z386" s="2"/>
      <c r="AG386" s="84"/>
      <c r="AH386" s="84"/>
      <c r="AO386" s="84"/>
      <c r="AP386" s="84"/>
      <c r="AQ386" s="84"/>
      <c r="AR386" s="85"/>
      <c r="AS386" s="85"/>
      <c r="AT386" s="85"/>
      <c r="AU386" s="85"/>
      <c r="AV386" s="85"/>
      <c r="AW386" s="86"/>
      <c r="AX386" s="86"/>
      <c r="AY386" s="86"/>
      <c r="BB386" s="5"/>
    </row>
    <row r="387" s="6" customFormat="true" ht="15" hidden="false" customHeight="false" outlineLevel="0" collapsed="false">
      <c r="Q387" s="84"/>
      <c r="Y387" s="2"/>
      <c r="Z387" s="2"/>
      <c r="AG387" s="84"/>
      <c r="AH387" s="84"/>
      <c r="AO387" s="84"/>
      <c r="AP387" s="84"/>
      <c r="AQ387" s="84"/>
      <c r="AR387" s="85"/>
      <c r="AS387" s="85"/>
      <c r="AT387" s="85"/>
      <c r="AU387" s="85"/>
      <c r="AV387" s="85"/>
      <c r="AW387" s="86"/>
      <c r="AX387" s="86"/>
      <c r="AY387" s="86"/>
      <c r="BB387" s="5"/>
    </row>
    <row r="388" s="6" customFormat="true" ht="15" hidden="false" customHeight="false" outlineLevel="0" collapsed="false">
      <c r="Q388" s="84"/>
      <c r="Y388" s="2"/>
      <c r="Z388" s="2"/>
      <c r="AG388" s="84"/>
      <c r="AH388" s="84"/>
      <c r="AO388" s="84"/>
      <c r="AP388" s="84"/>
      <c r="AQ388" s="84"/>
      <c r="AR388" s="85"/>
      <c r="AS388" s="85"/>
      <c r="AT388" s="85"/>
      <c r="AU388" s="85"/>
      <c r="AV388" s="85"/>
      <c r="AW388" s="86"/>
      <c r="AX388" s="86"/>
      <c r="AY388" s="86"/>
      <c r="BB388" s="5"/>
    </row>
    <row r="389" s="6" customFormat="true" ht="15" hidden="false" customHeight="false" outlineLevel="0" collapsed="false">
      <c r="Q389" s="84"/>
      <c r="Y389" s="2"/>
      <c r="Z389" s="2"/>
      <c r="AG389" s="84"/>
      <c r="AH389" s="84"/>
      <c r="AO389" s="84"/>
      <c r="AP389" s="84"/>
      <c r="AQ389" s="84"/>
      <c r="AR389" s="85"/>
      <c r="AS389" s="85"/>
      <c r="AT389" s="85"/>
      <c r="AU389" s="85"/>
      <c r="AV389" s="85"/>
      <c r="AW389" s="86"/>
      <c r="AX389" s="86"/>
      <c r="AY389" s="86"/>
      <c r="BB389" s="5"/>
    </row>
    <row r="390" s="6" customFormat="true" ht="15" hidden="false" customHeight="false" outlineLevel="0" collapsed="false">
      <c r="Q390" s="84"/>
      <c r="Y390" s="2"/>
      <c r="Z390" s="2"/>
      <c r="AG390" s="84"/>
      <c r="AH390" s="84"/>
      <c r="AO390" s="84"/>
      <c r="AP390" s="84"/>
      <c r="AQ390" s="84"/>
      <c r="AR390" s="85"/>
      <c r="AS390" s="85"/>
      <c r="AT390" s="85"/>
      <c r="AU390" s="85"/>
      <c r="AV390" s="85"/>
      <c r="AW390" s="86"/>
      <c r="AX390" s="86"/>
      <c r="AY390" s="86"/>
      <c r="BB390" s="5"/>
    </row>
    <row r="391" s="6" customFormat="true" ht="15" hidden="false" customHeight="false" outlineLevel="0" collapsed="false">
      <c r="Q391" s="84"/>
      <c r="Y391" s="2"/>
      <c r="Z391" s="2"/>
      <c r="AG391" s="84"/>
      <c r="AH391" s="84"/>
      <c r="AO391" s="84"/>
      <c r="AP391" s="84"/>
      <c r="AQ391" s="84"/>
      <c r="AR391" s="85"/>
      <c r="AS391" s="85"/>
      <c r="AT391" s="85"/>
      <c r="AU391" s="85"/>
      <c r="AV391" s="85"/>
      <c r="AW391" s="86"/>
      <c r="AX391" s="86"/>
      <c r="AY391" s="86"/>
      <c r="BB391" s="5"/>
    </row>
    <row r="392" s="6" customFormat="true" ht="15" hidden="false" customHeight="false" outlineLevel="0" collapsed="false">
      <c r="Q392" s="84"/>
      <c r="Y392" s="2"/>
      <c r="Z392" s="2"/>
      <c r="AG392" s="84"/>
      <c r="AH392" s="84"/>
      <c r="AO392" s="84"/>
      <c r="AP392" s="84"/>
      <c r="AQ392" s="84"/>
      <c r="AR392" s="85"/>
      <c r="AS392" s="85"/>
      <c r="AT392" s="85"/>
      <c r="AU392" s="85"/>
      <c r="AV392" s="85"/>
      <c r="AW392" s="86"/>
      <c r="AX392" s="86"/>
      <c r="AY392" s="86"/>
      <c r="BB392" s="5"/>
    </row>
    <row r="393" s="6" customFormat="true" ht="15" hidden="false" customHeight="false" outlineLevel="0" collapsed="false">
      <c r="Q393" s="84"/>
      <c r="Y393" s="2"/>
      <c r="Z393" s="2"/>
      <c r="AG393" s="84"/>
      <c r="AH393" s="84"/>
      <c r="AO393" s="84"/>
      <c r="AP393" s="84"/>
      <c r="AQ393" s="84"/>
      <c r="AR393" s="85"/>
      <c r="AS393" s="85"/>
      <c r="AT393" s="85"/>
      <c r="AU393" s="85"/>
      <c r="AV393" s="85"/>
      <c r="AW393" s="86"/>
      <c r="AX393" s="86"/>
      <c r="AY393" s="86"/>
      <c r="BB393" s="5"/>
    </row>
    <row r="394" s="6" customFormat="true" ht="15" hidden="false" customHeight="false" outlineLevel="0" collapsed="false">
      <c r="Q394" s="84"/>
      <c r="Y394" s="2"/>
      <c r="Z394" s="2"/>
      <c r="AG394" s="84"/>
      <c r="AH394" s="84"/>
      <c r="AO394" s="84"/>
      <c r="AP394" s="84"/>
      <c r="AQ394" s="84"/>
      <c r="AR394" s="85"/>
      <c r="AS394" s="85"/>
      <c r="AT394" s="85"/>
      <c r="AU394" s="85"/>
      <c r="AV394" s="85"/>
      <c r="AW394" s="86"/>
      <c r="AX394" s="86"/>
      <c r="AY394" s="86"/>
      <c r="BB394" s="5"/>
    </row>
    <row r="395" s="6" customFormat="true" ht="15" hidden="false" customHeight="false" outlineLevel="0" collapsed="false">
      <c r="Q395" s="84"/>
      <c r="Y395" s="2"/>
      <c r="Z395" s="2"/>
      <c r="AG395" s="84"/>
      <c r="AH395" s="84"/>
      <c r="AO395" s="84"/>
      <c r="AP395" s="84"/>
      <c r="AQ395" s="84"/>
      <c r="AR395" s="85"/>
      <c r="AS395" s="85"/>
      <c r="AT395" s="85"/>
      <c r="AU395" s="85"/>
      <c r="AV395" s="85"/>
      <c r="AW395" s="86"/>
      <c r="AX395" s="86"/>
      <c r="AY395" s="86"/>
      <c r="BB395" s="5"/>
    </row>
    <row r="396" s="6" customFormat="true" ht="15" hidden="false" customHeight="false" outlineLevel="0" collapsed="false">
      <c r="Q396" s="84"/>
      <c r="Y396" s="2"/>
      <c r="Z396" s="2"/>
      <c r="AG396" s="84"/>
      <c r="AH396" s="84"/>
      <c r="AO396" s="84"/>
      <c r="AP396" s="84"/>
      <c r="AQ396" s="84"/>
      <c r="AR396" s="85"/>
      <c r="AS396" s="85"/>
      <c r="AT396" s="85"/>
      <c r="AU396" s="85"/>
      <c r="AV396" s="85"/>
      <c r="AW396" s="86"/>
      <c r="AX396" s="86"/>
      <c r="AY396" s="86"/>
      <c r="BB396" s="5"/>
    </row>
    <row r="397" s="6" customFormat="true" ht="15" hidden="false" customHeight="false" outlineLevel="0" collapsed="false">
      <c r="Q397" s="84"/>
      <c r="Y397" s="2"/>
      <c r="Z397" s="2"/>
      <c r="AG397" s="84"/>
      <c r="AH397" s="84"/>
      <c r="AO397" s="84"/>
      <c r="AP397" s="84"/>
      <c r="AQ397" s="84"/>
      <c r="AR397" s="85"/>
      <c r="AS397" s="85"/>
      <c r="AT397" s="85"/>
      <c r="AU397" s="85"/>
      <c r="AV397" s="85"/>
      <c r="AW397" s="86"/>
      <c r="AX397" s="86"/>
      <c r="AY397" s="86"/>
      <c r="BB397" s="5"/>
    </row>
    <row r="398" s="6" customFormat="true" ht="15" hidden="false" customHeight="false" outlineLevel="0" collapsed="false">
      <c r="Q398" s="84"/>
      <c r="Y398" s="2"/>
      <c r="Z398" s="2"/>
      <c r="AG398" s="84"/>
      <c r="AH398" s="84"/>
      <c r="AO398" s="84"/>
      <c r="AP398" s="84"/>
      <c r="AQ398" s="84"/>
      <c r="AR398" s="85"/>
      <c r="AS398" s="85"/>
      <c r="AT398" s="85"/>
      <c r="AU398" s="85"/>
      <c r="AV398" s="85"/>
      <c r="AW398" s="86"/>
      <c r="AX398" s="86"/>
      <c r="AY398" s="86"/>
      <c r="BB398" s="5"/>
    </row>
    <row r="399" s="6" customFormat="true" ht="15" hidden="false" customHeight="false" outlineLevel="0" collapsed="false">
      <c r="Q399" s="84"/>
      <c r="Y399" s="2"/>
      <c r="Z399" s="2"/>
      <c r="AG399" s="84"/>
      <c r="AH399" s="84"/>
      <c r="AO399" s="84"/>
      <c r="AP399" s="84"/>
      <c r="AQ399" s="84"/>
      <c r="AR399" s="85"/>
      <c r="AS399" s="85"/>
      <c r="AT399" s="85"/>
      <c r="AU399" s="85"/>
      <c r="AV399" s="85"/>
      <c r="AW399" s="86"/>
      <c r="AX399" s="86"/>
      <c r="AY399" s="86"/>
      <c r="BB399" s="5"/>
    </row>
    <row r="400" s="6" customFormat="true" ht="15" hidden="false" customHeight="false" outlineLevel="0" collapsed="false">
      <c r="Q400" s="84"/>
      <c r="Y400" s="2"/>
      <c r="Z400" s="2"/>
      <c r="AG400" s="84"/>
      <c r="AH400" s="84"/>
      <c r="AO400" s="84"/>
      <c r="AP400" s="84"/>
      <c r="AQ400" s="84"/>
      <c r="AR400" s="85"/>
      <c r="AS400" s="85"/>
      <c r="AT400" s="85"/>
      <c r="AU400" s="85"/>
      <c r="AV400" s="85"/>
      <c r="AW400" s="86"/>
      <c r="AX400" s="86"/>
      <c r="AY400" s="86"/>
      <c r="BB400" s="5"/>
    </row>
    <row r="401" s="6" customFormat="true" ht="15" hidden="false" customHeight="false" outlineLevel="0" collapsed="false">
      <c r="Q401" s="84"/>
      <c r="Y401" s="2"/>
      <c r="Z401" s="2"/>
      <c r="AG401" s="84"/>
      <c r="AH401" s="84"/>
      <c r="AO401" s="84"/>
      <c r="AP401" s="84"/>
      <c r="AQ401" s="84"/>
      <c r="AR401" s="85"/>
      <c r="AS401" s="85"/>
      <c r="AT401" s="85"/>
      <c r="AU401" s="85"/>
      <c r="AV401" s="85"/>
      <c r="AW401" s="86"/>
      <c r="AX401" s="86"/>
      <c r="AY401" s="86"/>
      <c r="BB401" s="5"/>
    </row>
    <row r="402" s="6" customFormat="true" ht="15" hidden="false" customHeight="false" outlineLevel="0" collapsed="false">
      <c r="Q402" s="84"/>
      <c r="Y402" s="2"/>
      <c r="Z402" s="2"/>
      <c r="AG402" s="84"/>
      <c r="AH402" s="84"/>
      <c r="AO402" s="84"/>
      <c r="AP402" s="84"/>
      <c r="AQ402" s="84"/>
      <c r="AR402" s="85"/>
      <c r="AS402" s="85"/>
      <c r="AT402" s="85"/>
      <c r="AU402" s="85"/>
      <c r="AV402" s="85"/>
      <c r="AW402" s="86"/>
      <c r="AX402" s="86"/>
      <c r="AY402" s="86"/>
      <c r="BB402" s="5"/>
    </row>
    <row r="403" s="6" customFormat="true" ht="15" hidden="false" customHeight="false" outlineLevel="0" collapsed="false">
      <c r="Q403" s="84"/>
      <c r="Y403" s="2"/>
      <c r="Z403" s="2"/>
      <c r="AG403" s="84"/>
      <c r="AH403" s="84"/>
      <c r="AO403" s="84"/>
      <c r="AP403" s="84"/>
      <c r="AQ403" s="84"/>
      <c r="AR403" s="85"/>
      <c r="AS403" s="85"/>
      <c r="AT403" s="85"/>
      <c r="AU403" s="85"/>
      <c r="AV403" s="85"/>
      <c r="AW403" s="86"/>
      <c r="AX403" s="86"/>
      <c r="AY403" s="86"/>
      <c r="BB403" s="5"/>
    </row>
    <row r="404" s="6" customFormat="true" ht="15" hidden="false" customHeight="false" outlineLevel="0" collapsed="false">
      <c r="Q404" s="84"/>
      <c r="Y404" s="2"/>
      <c r="Z404" s="2"/>
      <c r="AG404" s="84"/>
      <c r="AH404" s="84"/>
      <c r="AO404" s="84"/>
      <c r="AP404" s="84"/>
      <c r="AQ404" s="84"/>
      <c r="AR404" s="85"/>
      <c r="AS404" s="85"/>
      <c r="AT404" s="85"/>
      <c r="AU404" s="85"/>
      <c r="AV404" s="85"/>
      <c r="AW404" s="86"/>
      <c r="AX404" s="86"/>
      <c r="AY404" s="86"/>
      <c r="BB404" s="5"/>
    </row>
    <row r="405" s="6" customFormat="true" ht="15" hidden="false" customHeight="false" outlineLevel="0" collapsed="false">
      <c r="Q405" s="84"/>
      <c r="Y405" s="2"/>
      <c r="Z405" s="2"/>
      <c r="AG405" s="84"/>
      <c r="AH405" s="84"/>
      <c r="AO405" s="84"/>
      <c r="AP405" s="84"/>
      <c r="AQ405" s="84"/>
      <c r="AR405" s="85"/>
      <c r="AS405" s="85"/>
      <c r="AT405" s="85"/>
      <c r="AU405" s="85"/>
      <c r="AV405" s="85"/>
      <c r="AW405" s="86"/>
      <c r="AX405" s="86"/>
      <c r="AY405" s="86"/>
      <c r="BB405" s="5"/>
    </row>
    <row r="406" s="6" customFormat="true" ht="15" hidden="false" customHeight="false" outlineLevel="0" collapsed="false">
      <c r="Q406" s="84"/>
      <c r="Y406" s="2"/>
      <c r="Z406" s="2"/>
      <c r="AG406" s="84"/>
      <c r="AH406" s="84"/>
      <c r="AO406" s="84"/>
      <c r="AP406" s="84"/>
      <c r="AQ406" s="84"/>
      <c r="AR406" s="85"/>
      <c r="AS406" s="85"/>
      <c r="AT406" s="85"/>
      <c r="AU406" s="85"/>
      <c r="AV406" s="85"/>
      <c r="AW406" s="86"/>
      <c r="AX406" s="86"/>
      <c r="AY406" s="86"/>
      <c r="BB406" s="5"/>
    </row>
    <row r="407" s="6" customFormat="true" ht="15" hidden="false" customHeight="false" outlineLevel="0" collapsed="false">
      <c r="Q407" s="84"/>
      <c r="Y407" s="2"/>
      <c r="Z407" s="2"/>
      <c r="AG407" s="84"/>
      <c r="AH407" s="84"/>
      <c r="AO407" s="84"/>
      <c r="AP407" s="84"/>
      <c r="AQ407" s="84"/>
      <c r="AR407" s="85"/>
      <c r="AS407" s="85"/>
      <c r="AT407" s="85"/>
      <c r="AU407" s="85"/>
      <c r="AV407" s="85"/>
      <c r="AW407" s="86"/>
      <c r="AX407" s="86"/>
      <c r="AY407" s="86"/>
      <c r="BB407" s="5"/>
    </row>
    <row r="408" s="6" customFormat="true" ht="15" hidden="false" customHeight="false" outlineLevel="0" collapsed="false">
      <c r="Q408" s="84"/>
      <c r="Y408" s="2"/>
      <c r="Z408" s="2"/>
      <c r="AG408" s="84"/>
      <c r="AH408" s="84"/>
      <c r="AO408" s="84"/>
      <c r="AP408" s="84"/>
      <c r="AQ408" s="84"/>
      <c r="AR408" s="85"/>
      <c r="AS408" s="85"/>
      <c r="AT408" s="85"/>
      <c r="AU408" s="85"/>
      <c r="AV408" s="85"/>
      <c r="AW408" s="86"/>
      <c r="AX408" s="86"/>
      <c r="AY408" s="86"/>
      <c r="BB408" s="5"/>
    </row>
    <row r="409" s="6" customFormat="true" ht="15" hidden="false" customHeight="false" outlineLevel="0" collapsed="false">
      <c r="Q409" s="84"/>
      <c r="Y409" s="2"/>
      <c r="Z409" s="2"/>
      <c r="AG409" s="84"/>
      <c r="AH409" s="84"/>
      <c r="AO409" s="84"/>
      <c r="AP409" s="84"/>
      <c r="AQ409" s="84"/>
      <c r="AR409" s="85"/>
      <c r="AS409" s="85"/>
      <c r="AT409" s="85"/>
      <c r="AU409" s="85"/>
      <c r="AV409" s="85"/>
      <c r="AW409" s="86"/>
      <c r="AX409" s="86"/>
      <c r="AY409" s="86"/>
      <c r="BB409" s="5"/>
    </row>
    <row r="410" s="6" customFormat="true" ht="15" hidden="false" customHeight="false" outlineLevel="0" collapsed="false">
      <c r="Q410" s="84"/>
      <c r="Y410" s="2"/>
      <c r="Z410" s="2"/>
      <c r="AG410" s="84"/>
      <c r="AH410" s="84"/>
      <c r="AO410" s="84"/>
      <c r="AP410" s="84"/>
      <c r="AQ410" s="84"/>
      <c r="AR410" s="85"/>
      <c r="AS410" s="85"/>
      <c r="AT410" s="85"/>
      <c r="AU410" s="85"/>
      <c r="AV410" s="85"/>
      <c r="AW410" s="86"/>
      <c r="AX410" s="86"/>
      <c r="AY410" s="86"/>
      <c r="BB410" s="5"/>
    </row>
    <row r="411" s="6" customFormat="true" ht="15" hidden="false" customHeight="false" outlineLevel="0" collapsed="false">
      <c r="Q411" s="84"/>
      <c r="Y411" s="2"/>
      <c r="Z411" s="2"/>
      <c r="AG411" s="84"/>
      <c r="AH411" s="84"/>
      <c r="AO411" s="84"/>
      <c r="AP411" s="84"/>
      <c r="AQ411" s="84"/>
      <c r="AR411" s="85"/>
      <c r="AS411" s="85"/>
      <c r="AT411" s="85"/>
      <c r="AU411" s="85"/>
      <c r="AV411" s="85"/>
      <c r="AW411" s="86"/>
      <c r="AX411" s="86"/>
      <c r="AY411" s="86"/>
      <c r="BB411" s="5"/>
    </row>
    <row r="412" s="6" customFormat="true" ht="15" hidden="false" customHeight="false" outlineLevel="0" collapsed="false">
      <c r="Q412" s="84"/>
      <c r="Y412" s="2"/>
      <c r="Z412" s="2"/>
      <c r="AG412" s="84"/>
      <c r="AH412" s="84"/>
      <c r="AO412" s="84"/>
      <c r="AP412" s="84"/>
      <c r="AQ412" s="84"/>
      <c r="AR412" s="85"/>
      <c r="AS412" s="85"/>
      <c r="AT412" s="85"/>
      <c r="AU412" s="85"/>
      <c r="AV412" s="85"/>
      <c r="AW412" s="86"/>
      <c r="AX412" s="86"/>
      <c r="AY412" s="86"/>
      <c r="BB412" s="5"/>
    </row>
    <row r="413" s="6" customFormat="true" ht="15" hidden="false" customHeight="false" outlineLevel="0" collapsed="false">
      <c r="Q413" s="84"/>
      <c r="Y413" s="2"/>
      <c r="Z413" s="2"/>
      <c r="AG413" s="84"/>
      <c r="AH413" s="84"/>
      <c r="AO413" s="84"/>
      <c r="AP413" s="84"/>
      <c r="AQ413" s="84"/>
      <c r="AR413" s="85"/>
      <c r="AS413" s="85"/>
      <c r="AT413" s="85"/>
      <c r="AU413" s="85"/>
      <c r="AV413" s="85"/>
      <c r="AW413" s="86"/>
      <c r="AX413" s="86"/>
      <c r="AY413" s="86"/>
      <c r="BB413" s="5"/>
    </row>
    <row r="414" s="6" customFormat="true" ht="15" hidden="false" customHeight="false" outlineLevel="0" collapsed="false">
      <c r="Q414" s="84"/>
      <c r="Y414" s="2"/>
      <c r="Z414" s="2"/>
      <c r="AG414" s="84"/>
      <c r="AH414" s="84"/>
      <c r="AO414" s="84"/>
      <c r="AP414" s="84"/>
      <c r="AQ414" s="84"/>
      <c r="AR414" s="85"/>
      <c r="AS414" s="85"/>
      <c r="AT414" s="85"/>
      <c r="AU414" s="85"/>
      <c r="AV414" s="85"/>
      <c r="AW414" s="86"/>
      <c r="AX414" s="86"/>
      <c r="AY414" s="86"/>
      <c r="BB414" s="5"/>
    </row>
    <row r="415" s="6" customFormat="true" ht="15" hidden="false" customHeight="false" outlineLevel="0" collapsed="false">
      <c r="Q415" s="84"/>
      <c r="Y415" s="2"/>
      <c r="Z415" s="2"/>
      <c r="AG415" s="84"/>
      <c r="AH415" s="84"/>
      <c r="AO415" s="84"/>
      <c r="AP415" s="84"/>
      <c r="AQ415" s="84"/>
      <c r="AR415" s="85"/>
      <c r="AS415" s="85"/>
      <c r="AT415" s="85"/>
      <c r="AU415" s="85"/>
      <c r="AV415" s="85"/>
      <c r="AW415" s="86"/>
      <c r="AX415" s="86"/>
      <c r="AY415" s="86"/>
      <c r="BB415" s="5"/>
    </row>
    <row r="416" s="6" customFormat="true" ht="15" hidden="false" customHeight="false" outlineLevel="0" collapsed="false">
      <c r="Q416" s="84"/>
      <c r="Y416" s="2"/>
      <c r="Z416" s="2"/>
      <c r="AG416" s="84"/>
      <c r="AH416" s="84"/>
      <c r="AO416" s="84"/>
      <c r="AP416" s="84"/>
      <c r="AQ416" s="84"/>
      <c r="AR416" s="85"/>
      <c r="AS416" s="85"/>
      <c r="AT416" s="85"/>
      <c r="AU416" s="85"/>
      <c r="AV416" s="85"/>
      <c r="AW416" s="86"/>
      <c r="AX416" s="86"/>
      <c r="AY416" s="86"/>
      <c r="BB416" s="5"/>
    </row>
    <row r="417" s="6" customFormat="true" ht="15" hidden="false" customHeight="false" outlineLevel="0" collapsed="false">
      <c r="Q417" s="84"/>
      <c r="Y417" s="2"/>
      <c r="Z417" s="2"/>
      <c r="AG417" s="84"/>
      <c r="AH417" s="84"/>
      <c r="AO417" s="84"/>
      <c r="AP417" s="84"/>
      <c r="AQ417" s="84"/>
      <c r="AR417" s="85"/>
      <c r="AS417" s="85"/>
      <c r="AT417" s="85"/>
      <c r="AU417" s="85"/>
      <c r="AV417" s="85"/>
      <c r="AW417" s="86"/>
      <c r="AX417" s="86"/>
      <c r="AY417" s="86"/>
      <c r="BB417" s="5"/>
    </row>
    <row r="418" s="6" customFormat="true" ht="15" hidden="false" customHeight="false" outlineLevel="0" collapsed="false">
      <c r="Q418" s="84"/>
      <c r="Y418" s="2"/>
      <c r="Z418" s="2"/>
      <c r="AG418" s="84"/>
      <c r="AH418" s="84"/>
      <c r="AO418" s="84"/>
      <c r="AP418" s="84"/>
      <c r="AQ418" s="84"/>
      <c r="AR418" s="85"/>
      <c r="AS418" s="85"/>
      <c r="AT418" s="85"/>
      <c r="AU418" s="85"/>
      <c r="AV418" s="85"/>
      <c r="AW418" s="86"/>
      <c r="AX418" s="86"/>
      <c r="AY418" s="86"/>
      <c r="BB418" s="5"/>
    </row>
    <row r="419" s="6" customFormat="true" ht="15" hidden="false" customHeight="false" outlineLevel="0" collapsed="false">
      <c r="Q419" s="84"/>
      <c r="Y419" s="2"/>
      <c r="Z419" s="2"/>
      <c r="AG419" s="84"/>
      <c r="AH419" s="84"/>
      <c r="AO419" s="84"/>
      <c r="AP419" s="84"/>
      <c r="AQ419" s="84"/>
      <c r="AR419" s="85"/>
      <c r="AS419" s="85"/>
      <c r="AT419" s="85"/>
      <c r="AU419" s="85"/>
      <c r="AV419" s="85"/>
      <c r="AW419" s="86"/>
      <c r="AX419" s="86"/>
      <c r="AY419" s="86"/>
      <c r="BB419" s="5"/>
    </row>
    <row r="420" s="6" customFormat="true" ht="15" hidden="false" customHeight="false" outlineLevel="0" collapsed="false">
      <c r="Q420" s="84"/>
      <c r="Y420" s="2"/>
      <c r="Z420" s="2"/>
      <c r="AG420" s="84"/>
      <c r="AH420" s="84"/>
      <c r="AO420" s="84"/>
      <c r="AP420" s="84"/>
      <c r="AQ420" s="84"/>
      <c r="AR420" s="85"/>
      <c r="AS420" s="85"/>
      <c r="AT420" s="85"/>
      <c r="AU420" s="85"/>
      <c r="AV420" s="85"/>
      <c r="AW420" s="86"/>
      <c r="AX420" s="86"/>
      <c r="AY420" s="86"/>
      <c r="BB420" s="5"/>
    </row>
    <row r="421" s="6" customFormat="true" ht="15" hidden="false" customHeight="false" outlineLevel="0" collapsed="false">
      <c r="Q421" s="84"/>
      <c r="Y421" s="2"/>
      <c r="Z421" s="2"/>
      <c r="AG421" s="84"/>
      <c r="AH421" s="84"/>
      <c r="AO421" s="84"/>
      <c r="AP421" s="84"/>
      <c r="AQ421" s="84"/>
      <c r="AR421" s="85"/>
      <c r="AS421" s="85"/>
      <c r="AT421" s="85"/>
      <c r="AU421" s="85"/>
      <c r="AV421" s="85"/>
      <c r="AW421" s="86"/>
      <c r="AX421" s="86"/>
      <c r="AY421" s="86"/>
      <c r="BB421" s="5"/>
    </row>
    <row r="422" s="6" customFormat="true" ht="15" hidden="false" customHeight="false" outlineLevel="0" collapsed="false">
      <c r="Q422" s="84"/>
      <c r="Y422" s="2"/>
      <c r="Z422" s="2"/>
      <c r="AG422" s="84"/>
      <c r="AH422" s="84"/>
      <c r="AO422" s="84"/>
      <c r="AP422" s="84"/>
      <c r="AQ422" s="84"/>
      <c r="AR422" s="85"/>
      <c r="AS422" s="85"/>
      <c r="AT422" s="85"/>
      <c r="AU422" s="85"/>
      <c r="AV422" s="85"/>
      <c r="AW422" s="86"/>
      <c r="AX422" s="86"/>
      <c r="AY422" s="86"/>
      <c r="BB422" s="5"/>
    </row>
    <row r="423" s="6" customFormat="true" ht="15" hidden="false" customHeight="false" outlineLevel="0" collapsed="false">
      <c r="Q423" s="84"/>
      <c r="Y423" s="2"/>
      <c r="Z423" s="2"/>
      <c r="AG423" s="84"/>
      <c r="AH423" s="84"/>
      <c r="AO423" s="84"/>
      <c r="AP423" s="84"/>
      <c r="AQ423" s="84"/>
      <c r="AR423" s="85"/>
      <c r="AS423" s="85"/>
      <c r="AT423" s="85"/>
      <c r="AU423" s="85"/>
      <c r="AV423" s="85"/>
      <c r="AW423" s="86"/>
      <c r="AX423" s="86"/>
      <c r="AY423" s="86"/>
      <c r="BB423" s="5"/>
    </row>
    <row r="424" s="6" customFormat="true" ht="15" hidden="false" customHeight="false" outlineLevel="0" collapsed="false">
      <c r="Q424" s="84"/>
      <c r="Y424" s="2"/>
      <c r="Z424" s="2"/>
      <c r="AG424" s="84"/>
      <c r="AH424" s="84"/>
      <c r="AO424" s="84"/>
      <c r="AP424" s="84"/>
      <c r="AQ424" s="84"/>
      <c r="AR424" s="85"/>
      <c r="AS424" s="85"/>
      <c r="AT424" s="85"/>
      <c r="AU424" s="85"/>
      <c r="AV424" s="85"/>
      <c r="AW424" s="86"/>
      <c r="AX424" s="86"/>
      <c r="AY424" s="86"/>
      <c r="BB424" s="5"/>
    </row>
    <row r="425" s="6" customFormat="true" ht="15" hidden="false" customHeight="false" outlineLevel="0" collapsed="false">
      <c r="Q425" s="84"/>
      <c r="Y425" s="2"/>
      <c r="Z425" s="2"/>
      <c r="AG425" s="84"/>
      <c r="AH425" s="84"/>
      <c r="AO425" s="84"/>
      <c r="AP425" s="84"/>
      <c r="AQ425" s="84"/>
      <c r="AR425" s="85"/>
      <c r="AS425" s="85"/>
      <c r="AT425" s="85"/>
      <c r="AU425" s="85"/>
      <c r="AV425" s="85"/>
      <c r="AW425" s="86"/>
      <c r="AX425" s="86"/>
      <c r="AY425" s="86"/>
      <c r="BB425" s="5"/>
    </row>
    <row r="426" s="6" customFormat="true" ht="15" hidden="false" customHeight="false" outlineLevel="0" collapsed="false">
      <c r="Q426" s="84"/>
      <c r="Y426" s="2"/>
      <c r="Z426" s="2"/>
      <c r="AG426" s="84"/>
      <c r="AH426" s="84"/>
      <c r="AO426" s="84"/>
      <c r="AP426" s="84"/>
      <c r="AQ426" s="84"/>
      <c r="AR426" s="85"/>
      <c r="AS426" s="85"/>
      <c r="AT426" s="85"/>
      <c r="AU426" s="85"/>
      <c r="AV426" s="85"/>
      <c r="AW426" s="86"/>
      <c r="AX426" s="86"/>
      <c r="AY426" s="86"/>
      <c r="BB426" s="5"/>
    </row>
    <row r="427" s="6" customFormat="true" ht="15" hidden="false" customHeight="false" outlineLevel="0" collapsed="false">
      <c r="Q427" s="84"/>
      <c r="Y427" s="2"/>
      <c r="Z427" s="2"/>
      <c r="AG427" s="84"/>
      <c r="AH427" s="84"/>
      <c r="AO427" s="84"/>
      <c r="AP427" s="84"/>
      <c r="AQ427" s="84"/>
      <c r="AR427" s="85"/>
      <c r="AS427" s="85"/>
      <c r="AT427" s="85"/>
      <c r="AU427" s="85"/>
      <c r="AV427" s="85"/>
      <c r="AW427" s="86"/>
      <c r="AX427" s="86"/>
      <c r="AY427" s="86"/>
      <c r="BB427" s="5"/>
    </row>
    <row r="428" s="6" customFormat="true" ht="15" hidden="false" customHeight="false" outlineLevel="0" collapsed="false">
      <c r="Q428" s="84"/>
      <c r="Y428" s="2"/>
      <c r="Z428" s="2"/>
      <c r="AG428" s="84"/>
      <c r="AH428" s="84"/>
      <c r="AO428" s="84"/>
      <c r="AP428" s="84"/>
      <c r="AQ428" s="84"/>
      <c r="AR428" s="85"/>
      <c r="AS428" s="85"/>
      <c r="AT428" s="85"/>
      <c r="AU428" s="85"/>
      <c r="AV428" s="85"/>
      <c r="AW428" s="86"/>
      <c r="AX428" s="86"/>
      <c r="AY428" s="86"/>
      <c r="BB428" s="5"/>
    </row>
    <row r="429" s="6" customFormat="true" ht="15" hidden="false" customHeight="false" outlineLevel="0" collapsed="false">
      <c r="Q429" s="84"/>
      <c r="Y429" s="2"/>
      <c r="Z429" s="2"/>
      <c r="AG429" s="84"/>
      <c r="AH429" s="84"/>
      <c r="AO429" s="84"/>
      <c r="AP429" s="84"/>
      <c r="AQ429" s="84"/>
      <c r="AR429" s="85"/>
      <c r="AS429" s="85"/>
      <c r="AT429" s="85"/>
      <c r="AU429" s="85"/>
      <c r="AV429" s="85"/>
      <c r="AW429" s="86"/>
      <c r="AX429" s="86"/>
      <c r="AY429" s="86"/>
      <c r="BB429" s="5"/>
    </row>
    <row r="430" s="6" customFormat="true" ht="15" hidden="false" customHeight="false" outlineLevel="0" collapsed="false">
      <c r="Q430" s="84"/>
      <c r="Y430" s="2"/>
      <c r="Z430" s="2"/>
      <c r="AG430" s="84"/>
      <c r="AH430" s="84"/>
      <c r="AO430" s="84"/>
      <c r="AP430" s="84"/>
      <c r="AQ430" s="84"/>
      <c r="AR430" s="85"/>
      <c r="AS430" s="85"/>
      <c r="AT430" s="85"/>
      <c r="AU430" s="85"/>
      <c r="AV430" s="85"/>
      <c r="AW430" s="86"/>
      <c r="AX430" s="86"/>
      <c r="AY430" s="86"/>
      <c r="BB430" s="5"/>
    </row>
    <row r="431" s="6" customFormat="true" ht="15" hidden="false" customHeight="false" outlineLevel="0" collapsed="false">
      <c r="Q431" s="84"/>
      <c r="Y431" s="2"/>
      <c r="Z431" s="2"/>
      <c r="AG431" s="84"/>
      <c r="AH431" s="84"/>
      <c r="AO431" s="84"/>
      <c r="AP431" s="84"/>
      <c r="AQ431" s="84"/>
      <c r="AR431" s="85"/>
      <c r="AS431" s="85"/>
      <c r="AT431" s="85"/>
      <c r="AU431" s="85"/>
      <c r="AV431" s="85"/>
      <c r="AW431" s="86"/>
      <c r="AX431" s="86"/>
      <c r="AY431" s="86"/>
      <c r="BB431" s="5"/>
    </row>
    <row r="432" s="6" customFormat="true" ht="15" hidden="false" customHeight="false" outlineLevel="0" collapsed="false">
      <c r="Q432" s="84"/>
      <c r="Y432" s="2"/>
      <c r="Z432" s="2"/>
      <c r="AG432" s="84"/>
      <c r="AH432" s="84"/>
      <c r="AO432" s="84"/>
      <c r="AP432" s="84"/>
      <c r="AQ432" s="84"/>
      <c r="AR432" s="85"/>
      <c r="AS432" s="85"/>
      <c r="AT432" s="85"/>
      <c r="AU432" s="85"/>
      <c r="AV432" s="85"/>
      <c r="AW432" s="86"/>
      <c r="AX432" s="86"/>
      <c r="AY432" s="86"/>
      <c r="BB432" s="5"/>
    </row>
    <row r="433" s="6" customFormat="true" ht="15" hidden="false" customHeight="false" outlineLevel="0" collapsed="false">
      <c r="Q433" s="84"/>
      <c r="Y433" s="2"/>
      <c r="Z433" s="2"/>
      <c r="AG433" s="84"/>
      <c r="AH433" s="84"/>
      <c r="AO433" s="84"/>
      <c r="AP433" s="84"/>
      <c r="AQ433" s="84"/>
      <c r="AR433" s="85"/>
      <c r="AS433" s="85"/>
      <c r="AT433" s="85"/>
      <c r="AU433" s="85"/>
      <c r="AV433" s="85"/>
      <c r="AW433" s="86"/>
      <c r="AX433" s="86"/>
      <c r="AY433" s="86"/>
      <c r="BB433" s="5"/>
    </row>
    <row r="434" s="6" customFormat="true" ht="15" hidden="false" customHeight="false" outlineLevel="0" collapsed="false">
      <c r="Q434" s="84"/>
      <c r="Y434" s="2"/>
      <c r="Z434" s="2"/>
      <c r="AG434" s="84"/>
      <c r="AH434" s="84"/>
      <c r="AO434" s="84"/>
      <c r="AP434" s="84"/>
      <c r="AQ434" s="84"/>
      <c r="AR434" s="85"/>
      <c r="AS434" s="85"/>
      <c r="AT434" s="85"/>
      <c r="AU434" s="85"/>
      <c r="AV434" s="85"/>
      <c r="AW434" s="86"/>
      <c r="AX434" s="86"/>
      <c r="AY434" s="86"/>
      <c r="BB434" s="5"/>
    </row>
    <row r="435" s="6" customFormat="true" ht="15" hidden="false" customHeight="false" outlineLevel="0" collapsed="false">
      <c r="Q435" s="84"/>
      <c r="Y435" s="2"/>
      <c r="Z435" s="2"/>
      <c r="AG435" s="84"/>
      <c r="AH435" s="84"/>
      <c r="AO435" s="84"/>
      <c r="AP435" s="84"/>
      <c r="AQ435" s="84"/>
      <c r="AR435" s="85"/>
      <c r="AS435" s="85"/>
      <c r="AT435" s="85"/>
      <c r="AU435" s="85"/>
      <c r="AV435" s="85"/>
      <c r="AW435" s="86"/>
      <c r="AX435" s="86"/>
      <c r="AY435" s="86"/>
      <c r="BB435" s="5"/>
    </row>
    <row r="436" s="6" customFormat="true" ht="15" hidden="false" customHeight="false" outlineLevel="0" collapsed="false">
      <c r="Q436" s="84"/>
      <c r="Y436" s="2"/>
      <c r="Z436" s="2"/>
      <c r="AG436" s="84"/>
      <c r="AH436" s="84"/>
      <c r="AO436" s="84"/>
      <c r="AP436" s="84"/>
      <c r="AQ436" s="84"/>
      <c r="AR436" s="85"/>
      <c r="AS436" s="85"/>
      <c r="AT436" s="85"/>
      <c r="AU436" s="85"/>
      <c r="AV436" s="85"/>
      <c r="AW436" s="86"/>
      <c r="AX436" s="86"/>
      <c r="AY436" s="86"/>
      <c r="BB436" s="5"/>
    </row>
    <row r="437" s="6" customFormat="true" ht="15" hidden="false" customHeight="false" outlineLevel="0" collapsed="false">
      <c r="Q437" s="84"/>
      <c r="Y437" s="2"/>
      <c r="Z437" s="2"/>
      <c r="AG437" s="84"/>
      <c r="AH437" s="84"/>
      <c r="AO437" s="84"/>
      <c r="AP437" s="84"/>
      <c r="AQ437" s="84"/>
      <c r="AR437" s="85"/>
      <c r="AS437" s="85"/>
      <c r="AT437" s="85"/>
      <c r="AU437" s="85"/>
      <c r="AV437" s="85"/>
      <c r="AW437" s="86"/>
      <c r="AX437" s="86"/>
      <c r="AY437" s="86"/>
      <c r="BB437" s="5"/>
    </row>
    <row r="438" s="6" customFormat="true" ht="15" hidden="false" customHeight="false" outlineLevel="0" collapsed="false">
      <c r="Q438" s="84"/>
      <c r="Y438" s="2"/>
      <c r="Z438" s="2"/>
      <c r="AG438" s="84"/>
      <c r="AH438" s="84"/>
      <c r="AO438" s="84"/>
      <c r="AP438" s="84"/>
      <c r="AQ438" s="84"/>
      <c r="AR438" s="85"/>
      <c r="AS438" s="85"/>
      <c r="AT438" s="85"/>
      <c r="AU438" s="85"/>
      <c r="AV438" s="85"/>
      <c r="AW438" s="86"/>
      <c r="AX438" s="86"/>
      <c r="AY438" s="86"/>
      <c r="BB438" s="5"/>
    </row>
    <row r="439" s="6" customFormat="true" ht="15" hidden="false" customHeight="false" outlineLevel="0" collapsed="false">
      <c r="Q439" s="84"/>
      <c r="Y439" s="2"/>
      <c r="Z439" s="2"/>
      <c r="AG439" s="84"/>
      <c r="AH439" s="84"/>
      <c r="AO439" s="84"/>
      <c r="AP439" s="84"/>
      <c r="AQ439" s="84"/>
      <c r="AR439" s="85"/>
      <c r="AS439" s="85"/>
      <c r="AT439" s="85"/>
      <c r="AU439" s="85"/>
      <c r="AV439" s="85"/>
      <c r="AW439" s="86"/>
      <c r="AX439" s="86"/>
      <c r="AY439" s="86"/>
      <c r="BB439" s="5"/>
    </row>
    <row r="440" s="6" customFormat="true" ht="15" hidden="false" customHeight="false" outlineLevel="0" collapsed="false">
      <c r="Q440" s="84"/>
      <c r="Y440" s="2"/>
      <c r="Z440" s="2"/>
      <c r="AG440" s="84"/>
      <c r="AH440" s="84"/>
      <c r="AO440" s="84"/>
      <c r="AP440" s="84"/>
      <c r="AQ440" s="84"/>
      <c r="AR440" s="85"/>
      <c r="AS440" s="85"/>
      <c r="AT440" s="85"/>
      <c r="AU440" s="85"/>
      <c r="AV440" s="85"/>
      <c r="AW440" s="86"/>
      <c r="AX440" s="86"/>
      <c r="AY440" s="86"/>
      <c r="BB440" s="5"/>
    </row>
    <row r="441" s="6" customFormat="true" ht="15" hidden="false" customHeight="false" outlineLevel="0" collapsed="false">
      <c r="Q441" s="84"/>
      <c r="Y441" s="2"/>
      <c r="Z441" s="2"/>
      <c r="AG441" s="84"/>
      <c r="AH441" s="84"/>
      <c r="AO441" s="84"/>
      <c r="AP441" s="84"/>
      <c r="AQ441" s="84"/>
      <c r="AR441" s="85"/>
      <c r="AS441" s="85"/>
      <c r="AT441" s="85"/>
      <c r="AU441" s="85"/>
      <c r="AV441" s="85"/>
      <c r="AW441" s="86"/>
      <c r="AX441" s="86"/>
      <c r="AY441" s="86"/>
      <c r="BB441" s="5"/>
    </row>
    <row r="442" s="6" customFormat="true" ht="15" hidden="false" customHeight="false" outlineLevel="0" collapsed="false">
      <c r="Q442" s="84"/>
      <c r="Y442" s="2"/>
      <c r="Z442" s="2"/>
      <c r="AG442" s="84"/>
      <c r="AH442" s="84"/>
      <c r="AO442" s="84"/>
      <c r="AP442" s="84"/>
      <c r="AQ442" s="84"/>
      <c r="AR442" s="85"/>
      <c r="AS442" s="85"/>
      <c r="AT442" s="85"/>
      <c r="AU442" s="85"/>
      <c r="AV442" s="85"/>
      <c r="AW442" s="86"/>
      <c r="AX442" s="86"/>
      <c r="AY442" s="86"/>
      <c r="BB442" s="5"/>
    </row>
    <row r="443" s="6" customFormat="true" ht="15" hidden="false" customHeight="false" outlineLevel="0" collapsed="false">
      <c r="Q443" s="84"/>
      <c r="Y443" s="2"/>
      <c r="Z443" s="2"/>
      <c r="AG443" s="84"/>
      <c r="AH443" s="84"/>
      <c r="AO443" s="84"/>
      <c r="AP443" s="84"/>
      <c r="AQ443" s="84"/>
      <c r="AR443" s="85"/>
      <c r="AS443" s="85"/>
      <c r="AT443" s="85"/>
      <c r="AU443" s="85"/>
      <c r="AV443" s="85"/>
      <c r="AW443" s="86"/>
      <c r="AX443" s="86"/>
      <c r="AY443" s="86"/>
      <c r="BB443" s="5"/>
    </row>
    <row r="444" s="6" customFormat="true" ht="15" hidden="false" customHeight="false" outlineLevel="0" collapsed="false">
      <c r="Q444" s="84"/>
      <c r="Y444" s="2"/>
      <c r="Z444" s="2"/>
      <c r="AG444" s="84"/>
      <c r="AH444" s="84"/>
      <c r="AO444" s="84"/>
      <c r="AP444" s="84"/>
      <c r="AQ444" s="84"/>
      <c r="AR444" s="85"/>
      <c r="AS444" s="85"/>
      <c r="AT444" s="85"/>
      <c r="AU444" s="85"/>
      <c r="AV444" s="85"/>
      <c r="AW444" s="86"/>
      <c r="AX444" s="86"/>
      <c r="AY444" s="86"/>
      <c r="BB444" s="5"/>
    </row>
    <row r="445" s="6" customFormat="true" ht="15" hidden="false" customHeight="false" outlineLevel="0" collapsed="false">
      <c r="Q445" s="84"/>
      <c r="Y445" s="2"/>
      <c r="Z445" s="2"/>
      <c r="AG445" s="84"/>
      <c r="AH445" s="84"/>
      <c r="AO445" s="84"/>
      <c r="AP445" s="84"/>
      <c r="AQ445" s="84"/>
      <c r="AR445" s="85"/>
      <c r="AS445" s="85"/>
      <c r="AT445" s="85"/>
      <c r="AU445" s="85"/>
      <c r="AV445" s="85"/>
      <c r="AW445" s="86"/>
      <c r="AX445" s="86"/>
      <c r="AY445" s="86"/>
      <c r="BB445" s="5"/>
    </row>
    <row r="446" s="6" customFormat="true" ht="15" hidden="false" customHeight="false" outlineLevel="0" collapsed="false">
      <c r="Q446" s="84"/>
      <c r="Y446" s="2"/>
      <c r="Z446" s="2"/>
      <c r="AG446" s="84"/>
      <c r="AH446" s="84"/>
      <c r="AO446" s="84"/>
      <c r="AP446" s="84"/>
      <c r="AQ446" s="84"/>
      <c r="AR446" s="85"/>
      <c r="AS446" s="85"/>
      <c r="AT446" s="85"/>
      <c r="AU446" s="85"/>
      <c r="AV446" s="85"/>
      <c r="AW446" s="86"/>
      <c r="AX446" s="86"/>
      <c r="AY446" s="86"/>
      <c r="BB446" s="5"/>
    </row>
    <row r="447" s="6" customFormat="true" ht="15" hidden="false" customHeight="false" outlineLevel="0" collapsed="false">
      <c r="Q447" s="84"/>
      <c r="Y447" s="2"/>
      <c r="Z447" s="2"/>
      <c r="AG447" s="84"/>
      <c r="AH447" s="84"/>
      <c r="AO447" s="84"/>
      <c r="AP447" s="84"/>
      <c r="AQ447" s="84"/>
      <c r="AR447" s="85"/>
      <c r="AS447" s="85"/>
      <c r="AT447" s="85"/>
      <c r="AU447" s="85"/>
      <c r="AV447" s="85"/>
      <c r="AW447" s="86"/>
      <c r="AX447" s="86"/>
      <c r="AY447" s="86"/>
      <c r="BB447" s="5"/>
    </row>
    <row r="448" s="6" customFormat="true" ht="15" hidden="false" customHeight="false" outlineLevel="0" collapsed="false">
      <c r="Q448" s="84"/>
      <c r="Y448" s="2"/>
      <c r="Z448" s="2"/>
      <c r="AG448" s="84"/>
      <c r="AH448" s="84"/>
      <c r="AO448" s="84"/>
      <c r="AP448" s="84"/>
      <c r="AQ448" s="84"/>
      <c r="AR448" s="85"/>
      <c r="AS448" s="85"/>
      <c r="AT448" s="85"/>
      <c r="AU448" s="85"/>
      <c r="AV448" s="85"/>
      <c r="AW448" s="86"/>
      <c r="AX448" s="86"/>
      <c r="AY448" s="86"/>
      <c r="BB448" s="5"/>
    </row>
    <row r="449" s="6" customFormat="true" ht="15" hidden="false" customHeight="false" outlineLevel="0" collapsed="false">
      <c r="Q449" s="84"/>
      <c r="Y449" s="2"/>
      <c r="Z449" s="2"/>
      <c r="AG449" s="84"/>
      <c r="AH449" s="84"/>
      <c r="AO449" s="84"/>
      <c r="AP449" s="84"/>
      <c r="AQ449" s="84"/>
      <c r="AR449" s="85"/>
      <c r="AS449" s="85"/>
      <c r="AT449" s="85"/>
      <c r="AU449" s="85"/>
      <c r="AV449" s="85"/>
      <c r="AW449" s="86"/>
      <c r="AX449" s="86"/>
      <c r="AY449" s="86"/>
      <c r="BB449" s="5"/>
    </row>
    <row r="450" s="6" customFormat="true" ht="15" hidden="false" customHeight="false" outlineLevel="0" collapsed="false">
      <c r="Q450" s="84"/>
      <c r="Y450" s="2"/>
      <c r="Z450" s="2"/>
      <c r="AG450" s="84"/>
      <c r="AH450" s="84"/>
      <c r="AO450" s="84"/>
      <c r="AP450" s="84"/>
      <c r="AQ450" s="84"/>
      <c r="AR450" s="85"/>
      <c r="AS450" s="85"/>
      <c r="AT450" s="85"/>
      <c r="AU450" s="85"/>
      <c r="AV450" s="85"/>
      <c r="AW450" s="86"/>
      <c r="AX450" s="86"/>
      <c r="AY450" s="86"/>
      <c r="BB450" s="5"/>
    </row>
    <row r="451" s="6" customFormat="true" ht="15" hidden="false" customHeight="false" outlineLevel="0" collapsed="false">
      <c r="Q451" s="84"/>
      <c r="Y451" s="2"/>
      <c r="Z451" s="2"/>
      <c r="AG451" s="84"/>
      <c r="AH451" s="84"/>
      <c r="AO451" s="84"/>
      <c r="AP451" s="84"/>
      <c r="AQ451" s="84"/>
      <c r="AR451" s="85"/>
      <c r="AS451" s="85"/>
      <c r="AT451" s="85"/>
      <c r="AU451" s="85"/>
      <c r="AV451" s="85"/>
      <c r="AW451" s="86"/>
      <c r="AX451" s="86"/>
      <c r="AY451" s="86"/>
      <c r="BB451" s="5"/>
    </row>
    <row r="452" s="6" customFormat="true" ht="15" hidden="false" customHeight="false" outlineLevel="0" collapsed="false">
      <c r="Q452" s="84"/>
      <c r="Y452" s="2"/>
      <c r="Z452" s="2"/>
      <c r="AG452" s="84"/>
      <c r="AH452" s="84"/>
      <c r="AO452" s="84"/>
      <c r="AP452" s="84"/>
      <c r="AQ452" s="84"/>
      <c r="AR452" s="85"/>
      <c r="AS452" s="85"/>
      <c r="AT452" s="85"/>
      <c r="AU452" s="85"/>
      <c r="AV452" s="85"/>
      <c r="AW452" s="86"/>
      <c r="AX452" s="86"/>
      <c r="AY452" s="86"/>
      <c r="BB452" s="5"/>
    </row>
    <row r="453" s="6" customFormat="true" ht="15" hidden="false" customHeight="false" outlineLevel="0" collapsed="false">
      <c r="Q453" s="84"/>
      <c r="Y453" s="2"/>
      <c r="Z453" s="2"/>
      <c r="AG453" s="84"/>
      <c r="AH453" s="84"/>
      <c r="AO453" s="84"/>
      <c r="AP453" s="84"/>
      <c r="AQ453" s="84"/>
      <c r="AR453" s="85"/>
      <c r="AS453" s="85"/>
      <c r="AT453" s="85"/>
      <c r="AU453" s="85"/>
      <c r="AV453" s="85"/>
      <c r="AW453" s="86"/>
      <c r="AX453" s="86"/>
      <c r="AY453" s="86"/>
      <c r="BB453" s="5"/>
    </row>
    <row r="454" s="6" customFormat="true" ht="15" hidden="false" customHeight="false" outlineLevel="0" collapsed="false">
      <c r="Q454" s="84"/>
      <c r="Y454" s="2"/>
      <c r="Z454" s="2"/>
      <c r="AG454" s="84"/>
      <c r="AH454" s="84"/>
      <c r="AO454" s="84"/>
      <c r="AP454" s="84"/>
      <c r="AQ454" s="84"/>
      <c r="AR454" s="85"/>
      <c r="AS454" s="85"/>
      <c r="AT454" s="85"/>
      <c r="AU454" s="85"/>
      <c r="AV454" s="85"/>
      <c r="AW454" s="86"/>
      <c r="AX454" s="86"/>
      <c r="AY454" s="86"/>
      <c r="BB454" s="5"/>
    </row>
    <row r="455" s="6" customFormat="true" ht="15" hidden="false" customHeight="false" outlineLevel="0" collapsed="false">
      <c r="Q455" s="84"/>
      <c r="Y455" s="2"/>
      <c r="Z455" s="2"/>
      <c r="AG455" s="84"/>
      <c r="AH455" s="84"/>
      <c r="AO455" s="84"/>
      <c r="AP455" s="84"/>
      <c r="AQ455" s="84"/>
      <c r="AR455" s="85"/>
      <c r="AS455" s="85"/>
      <c r="AT455" s="85"/>
      <c r="AU455" s="85"/>
      <c r="AV455" s="85"/>
      <c r="AW455" s="86"/>
      <c r="AX455" s="86"/>
      <c r="AY455" s="86"/>
      <c r="BB455" s="5"/>
    </row>
    <row r="456" s="6" customFormat="true" ht="15" hidden="false" customHeight="false" outlineLevel="0" collapsed="false">
      <c r="Q456" s="84"/>
      <c r="Y456" s="2"/>
      <c r="Z456" s="2"/>
      <c r="AG456" s="84"/>
      <c r="AH456" s="84"/>
      <c r="AO456" s="84"/>
      <c r="AP456" s="84"/>
      <c r="AQ456" s="84"/>
      <c r="AR456" s="85"/>
      <c r="AS456" s="85"/>
      <c r="AT456" s="85"/>
      <c r="AU456" s="85"/>
      <c r="AV456" s="85"/>
      <c r="AW456" s="86"/>
      <c r="AX456" s="86"/>
      <c r="AY456" s="86"/>
      <c r="BB456" s="5"/>
    </row>
    <row r="457" s="6" customFormat="true" ht="15" hidden="false" customHeight="false" outlineLevel="0" collapsed="false">
      <c r="Q457" s="84"/>
      <c r="Y457" s="2"/>
      <c r="Z457" s="2"/>
      <c r="AG457" s="84"/>
      <c r="AH457" s="84"/>
      <c r="AO457" s="84"/>
      <c r="AP457" s="84"/>
      <c r="AQ457" s="84"/>
      <c r="AR457" s="85"/>
      <c r="AS457" s="85"/>
      <c r="AT457" s="85"/>
      <c r="AU457" s="85"/>
      <c r="AV457" s="85"/>
      <c r="AW457" s="86"/>
      <c r="AX457" s="86"/>
      <c r="AY457" s="86"/>
      <c r="BB457" s="5"/>
    </row>
    <row r="458" s="6" customFormat="true" ht="15" hidden="false" customHeight="false" outlineLevel="0" collapsed="false">
      <c r="Q458" s="84"/>
      <c r="Y458" s="2"/>
      <c r="Z458" s="2"/>
      <c r="AG458" s="84"/>
      <c r="AH458" s="84"/>
      <c r="AO458" s="84"/>
      <c r="AP458" s="84"/>
      <c r="AQ458" s="84"/>
      <c r="AR458" s="85"/>
      <c r="AS458" s="85"/>
      <c r="AT458" s="85"/>
      <c r="AU458" s="85"/>
      <c r="AV458" s="85"/>
      <c r="AW458" s="86"/>
      <c r="AX458" s="86"/>
      <c r="AY458" s="86"/>
      <c r="BB458" s="5"/>
    </row>
    <row r="459" s="6" customFormat="true" ht="15" hidden="false" customHeight="false" outlineLevel="0" collapsed="false">
      <c r="Q459" s="84"/>
      <c r="Y459" s="2"/>
      <c r="Z459" s="2"/>
      <c r="AG459" s="84"/>
      <c r="AH459" s="84"/>
      <c r="AO459" s="84"/>
      <c r="AP459" s="84"/>
      <c r="AQ459" s="84"/>
      <c r="AR459" s="85"/>
      <c r="AS459" s="85"/>
      <c r="AT459" s="85"/>
      <c r="AU459" s="85"/>
      <c r="AV459" s="85"/>
      <c r="AW459" s="86"/>
      <c r="AX459" s="86"/>
      <c r="AY459" s="86"/>
      <c r="BB459" s="5"/>
    </row>
    <row r="460" s="6" customFormat="true" ht="15" hidden="false" customHeight="false" outlineLevel="0" collapsed="false">
      <c r="Q460" s="84"/>
      <c r="Y460" s="2"/>
      <c r="Z460" s="2"/>
      <c r="AG460" s="84"/>
      <c r="AH460" s="84"/>
      <c r="AO460" s="84"/>
      <c r="AP460" s="84"/>
      <c r="AQ460" s="84"/>
      <c r="AR460" s="85"/>
      <c r="AS460" s="85"/>
      <c r="AT460" s="85"/>
      <c r="AU460" s="85"/>
      <c r="AV460" s="85"/>
      <c r="AW460" s="86"/>
      <c r="AX460" s="86"/>
      <c r="AY460" s="86"/>
      <c r="BB460" s="5"/>
    </row>
    <row r="461" s="6" customFormat="true" ht="15" hidden="false" customHeight="false" outlineLevel="0" collapsed="false">
      <c r="Q461" s="84"/>
      <c r="Y461" s="2"/>
      <c r="Z461" s="2"/>
      <c r="AG461" s="84"/>
      <c r="AH461" s="84"/>
      <c r="AO461" s="84"/>
      <c r="AP461" s="84"/>
      <c r="AQ461" s="84"/>
      <c r="AR461" s="85"/>
      <c r="AS461" s="85"/>
      <c r="AT461" s="85"/>
      <c r="AU461" s="85"/>
      <c r="AV461" s="85"/>
      <c r="AW461" s="86"/>
      <c r="AX461" s="86"/>
      <c r="AY461" s="86"/>
      <c r="BB461" s="5"/>
    </row>
    <row r="462" s="6" customFormat="true" ht="15" hidden="false" customHeight="false" outlineLevel="0" collapsed="false">
      <c r="Q462" s="84"/>
      <c r="Y462" s="2"/>
      <c r="Z462" s="2"/>
      <c r="AG462" s="84"/>
      <c r="AH462" s="84"/>
      <c r="AO462" s="84"/>
      <c r="AP462" s="84"/>
      <c r="AQ462" s="84"/>
      <c r="AR462" s="85"/>
      <c r="AS462" s="85"/>
      <c r="AT462" s="85"/>
      <c r="AU462" s="85"/>
      <c r="AV462" s="85"/>
      <c r="AW462" s="86"/>
      <c r="AX462" s="86"/>
      <c r="AY462" s="86"/>
      <c r="BB462" s="5"/>
    </row>
    <row r="463" s="6" customFormat="true" ht="15" hidden="false" customHeight="false" outlineLevel="0" collapsed="false">
      <c r="Q463" s="84"/>
      <c r="Y463" s="2"/>
      <c r="Z463" s="2"/>
      <c r="AG463" s="84"/>
      <c r="AH463" s="84"/>
      <c r="AO463" s="84"/>
      <c r="AP463" s="84"/>
      <c r="AQ463" s="84"/>
      <c r="AR463" s="85"/>
      <c r="AS463" s="85"/>
      <c r="AT463" s="85"/>
      <c r="AU463" s="85"/>
      <c r="AV463" s="85"/>
      <c r="AW463" s="86"/>
      <c r="AX463" s="86"/>
      <c r="AY463" s="86"/>
      <c r="BB463" s="5"/>
    </row>
    <row r="464" s="6" customFormat="true" ht="15" hidden="false" customHeight="false" outlineLevel="0" collapsed="false">
      <c r="Q464" s="84"/>
      <c r="Y464" s="2"/>
      <c r="Z464" s="2"/>
      <c r="AG464" s="84"/>
      <c r="AH464" s="84"/>
      <c r="AO464" s="84"/>
      <c r="AP464" s="84"/>
      <c r="AQ464" s="84"/>
      <c r="AR464" s="85"/>
      <c r="AS464" s="85"/>
      <c r="AT464" s="85"/>
      <c r="AU464" s="85"/>
      <c r="AV464" s="85"/>
      <c r="AW464" s="86"/>
      <c r="AX464" s="86"/>
      <c r="AY464" s="86"/>
      <c r="BB464" s="5"/>
    </row>
    <row r="465" s="6" customFormat="true" ht="15" hidden="false" customHeight="false" outlineLevel="0" collapsed="false">
      <c r="Q465" s="84"/>
      <c r="Y465" s="2"/>
      <c r="Z465" s="2"/>
      <c r="AG465" s="84"/>
      <c r="AH465" s="84"/>
      <c r="AO465" s="84"/>
      <c r="AP465" s="84"/>
      <c r="AQ465" s="84"/>
      <c r="AR465" s="85"/>
      <c r="AS465" s="85"/>
      <c r="AT465" s="85"/>
      <c r="AU465" s="85"/>
      <c r="AV465" s="85"/>
      <c r="AW465" s="86"/>
      <c r="AX465" s="86"/>
      <c r="AY465" s="86"/>
      <c r="BB465" s="5"/>
    </row>
    <row r="466" s="6" customFormat="true" ht="15" hidden="false" customHeight="false" outlineLevel="0" collapsed="false">
      <c r="Q466" s="84"/>
      <c r="Y466" s="2"/>
      <c r="Z466" s="2"/>
      <c r="AG466" s="84"/>
      <c r="AH466" s="84"/>
      <c r="AO466" s="84"/>
      <c r="AP466" s="84"/>
      <c r="AQ466" s="84"/>
      <c r="AR466" s="85"/>
      <c r="AS466" s="85"/>
      <c r="AT466" s="85"/>
      <c r="AU466" s="85"/>
      <c r="AV466" s="85"/>
      <c r="AW466" s="86"/>
      <c r="AX466" s="86"/>
      <c r="AY466" s="86"/>
      <c r="BB466" s="5"/>
    </row>
    <row r="467" s="6" customFormat="true" ht="15" hidden="false" customHeight="false" outlineLevel="0" collapsed="false">
      <c r="Q467" s="84"/>
      <c r="Y467" s="2"/>
      <c r="Z467" s="2"/>
      <c r="AG467" s="84"/>
      <c r="AH467" s="84"/>
      <c r="AO467" s="84"/>
      <c r="AP467" s="84"/>
      <c r="AQ467" s="84"/>
      <c r="AR467" s="85"/>
      <c r="AS467" s="85"/>
      <c r="AT467" s="85"/>
      <c r="AU467" s="85"/>
      <c r="AV467" s="85"/>
      <c r="AW467" s="86"/>
      <c r="AX467" s="86"/>
      <c r="AY467" s="86"/>
      <c r="BB467" s="5"/>
    </row>
    <row r="468" s="6" customFormat="true" ht="15" hidden="false" customHeight="false" outlineLevel="0" collapsed="false">
      <c r="Q468" s="84"/>
      <c r="Y468" s="2"/>
      <c r="Z468" s="2"/>
      <c r="AG468" s="84"/>
      <c r="AH468" s="84"/>
      <c r="AO468" s="84"/>
      <c r="AP468" s="84"/>
      <c r="AQ468" s="84"/>
      <c r="AR468" s="85"/>
      <c r="AS468" s="85"/>
      <c r="AT468" s="85"/>
      <c r="AU468" s="85"/>
      <c r="AV468" s="85"/>
      <c r="AW468" s="86"/>
      <c r="AX468" s="86"/>
      <c r="AY468" s="86"/>
      <c r="BB468" s="5"/>
    </row>
    <row r="469" s="6" customFormat="true" ht="15" hidden="false" customHeight="false" outlineLevel="0" collapsed="false">
      <c r="Q469" s="84"/>
      <c r="Y469" s="2"/>
      <c r="Z469" s="2"/>
      <c r="AG469" s="84"/>
      <c r="AH469" s="84"/>
      <c r="AO469" s="84"/>
      <c r="AP469" s="84"/>
      <c r="AQ469" s="84"/>
      <c r="AR469" s="85"/>
      <c r="AS469" s="85"/>
      <c r="AT469" s="85"/>
      <c r="AU469" s="85"/>
      <c r="AV469" s="85"/>
      <c r="AW469" s="86"/>
      <c r="AX469" s="86"/>
      <c r="AY469" s="86"/>
      <c r="BB469" s="5"/>
    </row>
    <row r="470" s="6" customFormat="true" ht="15" hidden="false" customHeight="false" outlineLevel="0" collapsed="false">
      <c r="Q470" s="84"/>
      <c r="Y470" s="2"/>
      <c r="Z470" s="2"/>
      <c r="AG470" s="84"/>
      <c r="AH470" s="84"/>
      <c r="AO470" s="84"/>
      <c r="AP470" s="84"/>
      <c r="AQ470" s="84"/>
      <c r="AR470" s="85"/>
      <c r="AS470" s="85"/>
      <c r="AT470" s="85"/>
      <c r="AU470" s="85"/>
      <c r="AV470" s="85"/>
      <c r="AW470" s="86"/>
      <c r="AX470" s="86"/>
      <c r="AY470" s="86"/>
      <c r="BB470" s="5"/>
    </row>
    <row r="471" s="6" customFormat="true" ht="15" hidden="false" customHeight="false" outlineLevel="0" collapsed="false">
      <c r="Q471" s="84"/>
      <c r="Y471" s="2"/>
      <c r="Z471" s="2"/>
      <c r="AG471" s="84"/>
      <c r="AH471" s="84"/>
      <c r="AO471" s="84"/>
      <c r="AP471" s="84"/>
      <c r="AQ471" s="84"/>
      <c r="AR471" s="85"/>
      <c r="AS471" s="85"/>
      <c r="AT471" s="85"/>
      <c r="AU471" s="85"/>
      <c r="AV471" s="85"/>
      <c r="AW471" s="86"/>
      <c r="AX471" s="86"/>
      <c r="AY471" s="86"/>
      <c r="BB471" s="5"/>
    </row>
    <row r="472" s="6" customFormat="true" ht="15" hidden="false" customHeight="false" outlineLevel="0" collapsed="false">
      <c r="Q472" s="84"/>
      <c r="Y472" s="2"/>
      <c r="Z472" s="2"/>
      <c r="AG472" s="84"/>
      <c r="AH472" s="84"/>
      <c r="AO472" s="84"/>
      <c r="AP472" s="84"/>
      <c r="AQ472" s="84"/>
      <c r="AR472" s="85"/>
      <c r="AS472" s="85"/>
      <c r="AT472" s="85"/>
      <c r="AU472" s="85"/>
      <c r="AV472" s="85"/>
      <c r="AW472" s="86"/>
      <c r="AX472" s="86"/>
      <c r="AY472" s="86"/>
      <c r="BB472" s="5"/>
    </row>
    <row r="473" s="6" customFormat="true" ht="15" hidden="false" customHeight="false" outlineLevel="0" collapsed="false">
      <c r="Q473" s="84"/>
      <c r="Y473" s="2"/>
      <c r="Z473" s="2"/>
      <c r="AG473" s="84"/>
      <c r="AH473" s="84"/>
      <c r="AO473" s="84"/>
      <c r="AP473" s="84"/>
      <c r="AQ473" s="84"/>
      <c r="AR473" s="85"/>
      <c r="AS473" s="85"/>
      <c r="AT473" s="85"/>
      <c r="AU473" s="85"/>
      <c r="AV473" s="85"/>
      <c r="AW473" s="86"/>
      <c r="AX473" s="86"/>
      <c r="AY473" s="86"/>
      <c r="BB473" s="5"/>
    </row>
    <row r="474" s="6" customFormat="true" ht="15" hidden="false" customHeight="false" outlineLevel="0" collapsed="false">
      <c r="Q474" s="84"/>
      <c r="Y474" s="2"/>
      <c r="Z474" s="2"/>
      <c r="AG474" s="84"/>
      <c r="AH474" s="84"/>
      <c r="AO474" s="84"/>
      <c r="AP474" s="84"/>
      <c r="AQ474" s="84"/>
      <c r="AR474" s="85"/>
      <c r="AS474" s="85"/>
      <c r="AT474" s="85"/>
      <c r="AU474" s="85"/>
      <c r="AV474" s="85"/>
      <c r="AW474" s="86"/>
      <c r="AX474" s="86"/>
      <c r="AY474" s="86"/>
      <c r="BB474" s="5"/>
    </row>
    <row r="475" s="6" customFormat="true" ht="15" hidden="false" customHeight="false" outlineLevel="0" collapsed="false">
      <c r="Q475" s="84"/>
      <c r="Y475" s="2"/>
      <c r="Z475" s="2"/>
      <c r="AG475" s="84"/>
      <c r="AH475" s="84"/>
      <c r="AO475" s="84"/>
      <c r="AP475" s="84"/>
      <c r="AQ475" s="84"/>
      <c r="AR475" s="85"/>
      <c r="AS475" s="85"/>
      <c r="AT475" s="85"/>
      <c r="AU475" s="85"/>
      <c r="AV475" s="85"/>
      <c r="AW475" s="86"/>
      <c r="AX475" s="86"/>
      <c r="AY475" s="86"/>
      <c r="BB475" s="5"/>
    </row>
    <row r="476" s="6" customFormat="true" ht="15" hidden="false" customHeight="false" outlineLevel="0" collapsed="false">
      <c r="Q476" s="84"/>
      <c r="Y476" s="2"/>
      <c r="Z476" s="2"/>
      <c r="AG476" s="84"/>
      <c r="AH476" s="84"/>
      <c r="AO476" s="84"/>
      <c r="AP476" s="84"/>
      <c r="AQ476" s="84"/>
      <c r="AR476" s="85"/>
      <c r="AS476" s="85"/>
      <c r="AT476" s="85"/>
      <c r="AU476" s="85"/>
      <c r="AV476" s="85"/>
      <c r="AW476" s="86"/>
      <c r="AX476" s="86"/>
      <c r="AY476" s="86"/>
      <c r="BB476" s="5"/>
    </row>
    <row r="477" s="6" customFormat="true" ht="15" hidden="false" customHeight="false" outlineLevel="0" collapsed="false">
      <c r="Q477" s="84"/>
      <c r="Y477" s="2"/>
      <c r="Z477" s="2"/>
      <c r="AG477" s="84"/>
      <c r="AH477" s="84"/>
      <c r="AO477" s="84"/>
      <c r="AP477" s="84"/>
      <c r="AQ477" s="84"/>
      <c r="AR477" s="85"/>
      <c r="AS477" s="85"/>
      <c r="AT477" s="85"/>
      <c r="AU477" s="85"/>
      <c r="AV477" s="85"/>
      <c r="AW477" s="86"/>
      <c r="AX477" s="86"/>
      <c r="AY477" s="86"/>
      <c r="BB477" s="5"/>
    </row>
    <row r="478" s="6" customFormat="true" ht="15" hidden="false" customHeight="false" outlineLevel="0" collapsed="false">
      <c r="Q478" s="84"/>
      <c r="Y478" s="2"/>
      <c r="Z478" s="2"/>
      <c r="AG478" s="84"/>
      <c r="AH478" s="84"/>
      <c r="AO478" s="84"/>
      <c r="AP478" s="84"/>
      <c r="AQ478" s="84"/>
      <c r="AR478" s="85"/>
      <c r="AS478" s="85"/>
      <c r="AT478" s="85"/>
      <c r="AU478" s="85"/>
      <c r="AV478" s="85"/>
      <c r="AW478" s="86"/>
      <c r="AX478" s="86"/>
      <c r="AY478" s="86"/>
      <c r="BB478" s="5"/>
    </row>
    <row r="479" s="6" customFormat="true" ht="15" hidden="false" customHeight="false" outlineLevel="0" collapsed="false">
      <c r="Q479" s="84"/>
      <c r="Y479" s="2"/>
      <c r="Z479" s="2"/>
      <c r="AG479" s="84"/>
      <c r="AH479" s="84"/>
      <c r="AO479" s="84"/>
      <c r="AP479" s="84"/>
      <c r="AQ479" s="84"/>
      <c r="AR479" s="85"/>
      <c r="AS479" s="85"/>
      <c r="AT479" s="85"/>
      <c r="AU479" s="85"/>
      <c r="AV479" s="85"/>
      <c r="AW479" s="86"/>
      <c r="AX479" s="86"/>
      <c r="AY479" s="86"/>
      <c r="BB479" s="5"/>
    </row>
    <row r="480" s="6" customFormat="true" ht="15" hidden="false" customHeight="false" outlineLevel="0" collapsed="false">
      <c r="Q480" s="84"/>
      <c r="Y480" s="2"/>
      <c r="Z480" s="2"/>
      <c r="AG480" s="84"/>
      <c r="AH480" s="84"/>
      <c r="AO480" s="84"/>
      <c r="AP480" s="84"/>
      <c r="AQ480" s="84"/>
      <c r="AR480" s="85"/>
      <c r="AS480" s="85"/>
      <c r="AT480" s="85"/>
      <c r="AU480" s="85"/>
      <c r="AV480" s="85"/>
      <c r="AW480" s="86"/>
      <c r="AX480" s="86"/>
      <c r="AY480" s="86"/>
      <c r="BB480" s="5"/>
    </row>
    <row r="481" s="6" customFormat="true" ht="15" hidden="false" customHeight="false" outlineLevel="0" collapsed="false">
      <c r="Q481" s="84"/>
      <c r="Y481" s="2"/>
      <c r="Z481" s="2"/>
      <c r="AG481" s="84"/>
      <c r="AH481" s="84"/>
      <c r="AO481" s="84"/>
      <c r="AP481" s="84"/>
      <c r="AQ481" s="84"/>
      <c r="AR481" s="85"/>
      <c r="AS481" s="85"/>
      <c r="AT481" s="85"/>
      <c r="AU481" s="85"/>
      <c r="AV481" s="85"/>
      <c r="AW481" s="86"/>
      <c r="AX481" s="86"/>
      <c r="AY481" s="86"/>
      <c r="BB481" s="5"/>
    </row>
    <row r="482" s="6" customFormat="true" ht="15" hidden="false" customHeight="false" outlineLevel="0" collapsed="false">
      <c r="Q482" s="84"/>
      <c r="Y482" s="2"/>
      <c r="Z482" s="2"/>
      <c r="AG482" s="84"/>
      <c r="AH482" s="84"/>
      <c r="AO482" s="84"/>
      <c r="AP482" s="84"/>
      <c r="AQ482" s="84"/>
      <c r="AR482" s="85"/>
      <c r="AS482" s="85"/>
      <c r="AT482" s="85"/>
      <c r="AU482" s="85"/>
      <c r="AV482" s="85"/>
      <c r="AW482" s="86"/>
      <c r="AX482" s="86"/>
      <c r="AY482" s="86"/>
      <c r="BB482" s="5"/>
    </row>
    <row r="483" s="6" customFormat="true" ht="15" hidden="false" customHeight="false" outlineLevel="0" collapsed="false">
      <c r="Q483" s="84"/>
      <c r="Y483" s="2"/>
      <c r="Z483" s="2"/>
      <c r="AG483" s="84"/>
      <c r="AH483" s="84"/>
      <c r="AO483" s="84"/>
      <c r="AP483" s="84"/>
      <c r="AQ483" s="84"/>
      <c r="AR483" s="85"/>
      <c r="AS483" s="85"/>
      <c r="AT483" s="85"/>
      <c r="AU483" s="85"/>
      <c r="AV483" s="85"/>
      <c r="AW483" s="86"/>
      <c r="AX483" s="86"/>
      <c r="AY483" s="86"/>
      <c r="BB483" s="5"/>
    </row>
    <row r="484" s="6" customFormat="true" ht="15" hidden="false" customHeight="false" outlineLevel="0" collapsed="false">
      <c r="Q484" s="84"/>
      <c r="Y484" s="2"/>
      <c r="Z484" s="2"/>
      <c r="AG484" s="84"/>
      <c r="AH484" s="84"/>
      <c r="AO484" s="84"/>
      <c r="AP484" s="84"/>
      <c r="AQ484" s="84"/>
      <c r="AR484" s="85"/>
      <c r="AS484" s="85"/>
      <c r="AT484" s="85"/>
      <c r="AU484" s="85"/>
      <c r="AV484" s="85"/>
      <c r="AW484" s="86"/>
      <c r="AX484" s="86"/>
      <c r="AY484" s="86"/>
      <c r="BB484" s="5"/>
    </row>
    <row r="485" s="6" customFormat="true" ht="15" hidden="false" customHeight="false" outlineLevel="0" collapsed="false">
      <c r="Q485" s="84"/>
      <c r="Y485" s="2"/>
      <c r="Z485" s="2"/>
      <c r="AG485" s="84"/>
      <c r="AH485" s="84"/>
      <c r="AO485" s="84"/>
      <c r="AP485" s="84"/>
      <c r="AQ485" s="84"/>
      <c r="AR485" s="85"/>
      <c r="AS485" s="85"/>
      <c r="AT485" s="85"/>
      <c r="AU485" s="85"/>
      <c r="AV485" s="85"/>
      <c r="AW485" s="86"/>
      <c r="AX485" s="86"/>
      <c r="AY485" s="86"/>
      <c r="BB485" s="5"/>
    </row>
    <row r="486" s="6" customFormat="true" ht="15" hidden="false" customHeight="false" outlineLevel="0" collapsed="false">
      <c r="Q486" s="84"/>
      <c r="Y486" s="2"/>
      <c r="Z486" s="2"/>
      <c r="AG486" s="84"/>
      <c r="AH486" s="84"/>
      <c r="AO486" s="84"/>
      <c r="AP486" s="84"/>
      <c r="AQ486" s="84"/>
      <c r="AR486" s="85"/>
      <c r="AS486" s="85"/>
      <c r="AT486" s="85"/>
      <c r="AU486" s="85"/>
      <c r="AV486" s="85"/>
      <c r="AW486" s="86"/>
      <c r="AX486" s="86"/>
      <c r="AY486" s="86"/>
      <c r="BB486" s="5"/>
    </row>
    <row r="487" s="6" customFormat="true" ht="15" hidden="false" customHeight="false" outlineLevel="0" collapsed="false">
      <c r="Q487" s="84"/>
      <c r="Y487" s="2"/>
      <c r="Z487" s="2"/>
      <c r="AG487" s="84"/>
      <c r="AH487" s="84"/>
      <c r="AO487" s="84"/>
      <c r="AP487" s="84"/>
      <c r="AQ487" s="84"/>
      <c r="AR487" s="85"/>
      <c r="AS487" s="85"/>
      <c r="AT487" s="85"/>
      <c r="AU487" s="85"/>
      <c r="AV487" s="85"/>
      <c r="AW487" s="86"/>
      <c r="AX487" s="86"/>
      <c r="AY487" s="86"/>
      <c r="BB487" s="5"/>
    </row>
    <row r="488" s="6" customFormat="true" ht="15" hidden="false" customHeight="false" outlineLevel="0" collapsed="false">
      <c r="Q488" s="84"/>
      <c r="Y488" s="2"/>
      <c r="Z488" s="2"/>
      <c r="AG488" s="84"/>
      <c r="AH488" s="84"/>
      <c r="AO488" s="84"/>
      <c r="AP488" s="84"/>
      <c r="AQ488" s="84"/>
      <c r="AR488" s="85"/>
      <c r="AS488" s="85"/>
      <c r="AT488" s="85"/>
      <c r="AU488" s="85"/>
      <c r="AV488" s="85"/>
      <c r="AW488" s="86"/>
      <c r="AX488" s="86"/>
      <c r="AY488" s="86"/>
      <c r="BB488" s="5"/>
    </row>
    <row r="489" s="6" customFormat="true" ht="15" hidden="false" customHeight="false" outlineLevel="0" collapsed="false">
      <c r="Q489" s="84"/>
      <c r="Y489" s="2"/>
      <c r="Z489" s="2"/>
      <c r="AG489" s="84"/>
      <c r="AH489" s="84"/>
      <c r="AO489" s="84"/>
      <c r="AP489" s="84"/>
      <c r="AQ489" s="84"/>
      <c r="AR489" s="85"/>
      <c r="AS489" s="85"/>
      <c r="AT489" s="85"/>
      <c r="AU489" s="85"/>
      <c r="AV489" s="85"/>
      <c r="AW489" s="86"/>
      <c r="AX489" s="86"/>
      <c r="AY489" s="86"/>
      <c r="BB489" s="5"/>
    </row>
    <row r="490" s="6" customFormat="true" ht="15" hidden="false" customHeight="false" outlineLevel="0" collapsed="false">
      <c r="Q490" s="84"/>
      <c r="Y490" s="2"/>
      <c r="Z490" s="2"/>
      <c r="AG490" s="84"/>
      <c r="AH490" s="84"/>
      <c r="AO490" s="84"/>
      <c r="AP490" s="84"/>
      <c r="AQ490" s="84"/>
      <c r="AR490" s="85"/>
      <c r="AS490" s="85"/>
      <c r="AT490" s="85"/>
      <c r="AU490" s="85"/>
      <c r="AV490" s="85"/>
      <c r="AW490" s="86"/>
      <c r="AX490" s="86"/>
      <c r="AY490" s="86"/>
      <c r="BB490" s="5"/>
    </row>
    <row r="491" s="6" customFormat="true" ht="15" hidden="false" customHeight="false" outlineLevel="0" collapsed="false">
      <c r="Q491" s="84"/>
      <c r="Y491" s="2"/>
      <c r="Z491" s="2"/>
      <c r="AG491" s="84"/>
      <c r="AH491" s="84"/>
      <c r="AO491" s="84"/>
      <c r="AP491" s="84"/>
      <c r="AQ491" s="84"/>
      <c r="AR491" s="85"/>
      <c r="AS491" s="85"/>
      <c r="AT491" s="85"/>
      <c r="AU491" s="85"/>
      <c r="AV491" s="85"/>
      <c r="AW491" s="86"/>
      <c r="AX491" s="86"/>
      <c r="AY491" s="86"/>
      <c r="BB491" s="5"/>
    </row>
    <row r="492" s="6" customFormat="true" ht="15" hidden="false" customHeight="false" outlineLevel="0" collapsed="false">
      <c r="Q492" s="84"/>
      <c r="Y492" s="2"/>
      <c r="Z492" s="2"/>
      <c r="AG492" s="84"/>
      <c r="AH492" s="84"/>
      <c r="AO492" s="84"/>
      <c r="AP492" s="84"/>
      <c r="AQ492" s="84"/>
      <c r="AR492" s="85"/>
      <c r="AS492" s="85"/>
      <c r="AT492" s="85"/>
      <c r="AU492" s="85"/>
      <c r="AV492" s="85"/>
      <c r="AW492" s="86"/>
      <c r="AX492" s="86"/>
      <c r="AY492" s="86"/>
      <c r="BB492" s="5"/>
    </row>
    <row r="493" s="6" customFormat="true" ht="15" hidden="false" customHeight="false" outlineLevel="0" collapsed="false">
      <c r="Q493" s="84"/>
      <c r="Y493" s="2"/>
      <c r="Z493" s="2"/>
      <c r="AG493" s="84"/>
      <c r="AH493" s="84"/>
      <c r="AO493" s="84"/>
      <c r="AP493" s="84"/>
      <c r="AQ493" s="84"/>
      <c r="AR493" s="85"/>
      <c r="AS493" s="85"/>
      <c r="AT493" s="85"/>
      <c r="AU493" s="85"/>
      <c r="AV493" s="85"/>
      <c r="AW493" s="86"/>
      <c r="AX493" s="86"/>
      <c r="AY493" s="86"/>
      <c r="BB493" s="5"/>
    </row>
    <row r="494" s="6" customFormat="true" ht="15" hidden="false" customHeight="false" outlineLevel="0" collapsed="false">
      <c r="Q494" s="84"/>
      <c r="Y494" s="2"/>
      <c r="Z494" s="2"/>
      <c r="AG494" s="84"/>
      <c r="AH494" s="84"/>
      <c r="AO494" s="84"/>
      <c r="AP494" s="84"/>
      <c r="AQ494" s="84"/>
      <c r="AR494" s="85"/>
      <c r="AS494" s="85"/>
      <c r="AT494" s="85"/>
      <c r="AU494" s="85"/>
      <c r="AV494" s="85"/>
      <c r="AW494" s="86"/>
      <c r="AX494" s="86"/>
      <c r="AY494" s="86"/>
      <c r="BB494" s="5"/>
    </row>
    <row r="495" s="6" customFormat="true" ht="15" hidden="false" customHeight="false" outlineLevel="0" collapsed="false">
      <c r="Q495" s="84"/>
      <c r="Y495" s="2"/>
      <c r="Z495" s="2"/>
      <c r="AG495" s="84"/>
      <c r="AH495" s="84"/>
      <c r="AO495" s="84"/>
      <c r="AP495" s="84"/>
      <c r="AQ495" s="84"/>
      <c r="AR495" s="85"/>
      <c r="AS495" s="85"/>
      <c r="AT495" s="85"/>
      <c r="AU495" s="85"/>
      <c r="AV495" s="85"/>
      <c r="AW495" s="86"/>
      <c r="AX495" s="86"/>
      <c r="AY495" s="86"/>
      <c r="BB495" s="5"/>
    </row>
    <row r="496" s="6" customFormat="true" ht="15" hidden="false" customHeight="false" outlineLevel="0" collapsed="false">
      <c r="Q496" s="84"/>
      <c r="Y496" s="2"/>
      <c r="Z496" s="2"/>
      <c r="AG496" s="84"/>
      <c r="AH496" s="84"/>
      <c r="AO496" s="84"/>
      <c r="AP496" s="84"/>
      <c r="AQ496" s="84"/>
      <c r="AR496" s="85"/>
      <c r="AS496" s="85"/>
      <c r="AT496" s="85"/>
      <c r="AU496" s="85"/>
      <c r="AV496" s="85"/>
      <c r="AW496" s="86"/>
      <c r="AX496" s="86"/>
      <c r="AY496" s="86"/>
      <c r="BB496" s="5"/>
    </row>
    <row r="497" s="6" customFormat="true" ht="15" hidden="false" customHeight="false" outlineLevel="0" collapsed="false">
      <c r="Q497" s="84"/>
      <c r="Y497" s="2"/>
      <c r="Z497" s="2"/>
      <c r="AG497" s="84"/>
      <c r="AH497" s="84"/>
      <c r="AO497" s="84"/>
      <c r="AP497" s="84"/>
      <c r="AQ497" s="84"/>
      <c r="AR497" s="85"/>
      <c r="AS497" s="85"/>
      <c r="AT497" s="85"/>
      <c r="AU497" s="85"/>
      <c r="AV497" s="85"/>
      <c r="AW497" s="86"/>
      <c r="AX497" s="86"/>
      <c r="AY497" s="86"/>
      <c r="BB497" s="5"/>
    </row>
    <row r="498" s="6" customFormat="true" ht="15" hidden="false" customHeight="false" outlineLevel="0" collapsed="false">
      <c r="Q498" s="84"/>
      <c r="Y498" s="2"/>
      <c r="Z498" s="2"/>
      <c r="AG498" s="84"/>
      <c r="AH498" s="84"/>
      <c r="AO498" s="84"/>
      <c r="AP498" s="84"/>
      <c r="AQ498" s="84"/>
      <c r="AR498" s="85"/>
      <c r="AS498" s="85"/>
      <c r="AT498" s="85"/>
      <c r="AU498" s="85"/>
      <c r="AV498" s="85"/>
      <c r="AW498" s="86"/>
      <c r="AX498" s="86"/>
      <c r="AY498" s="86"/>
      <c r="BB498" s="5"/>
    </row>
    <row r="499" s="6" customFormat="true" ht="15" hidden="false" customHeight="false" outlineLevel="0" collapsed="false">
      <c r="Q499" s="84"/>
      <c r="Y499" s="2"/>
      <c r="Z499" s="2"/>
      <c r="AG499" s="84"/>
      <c r="AH499" s="84"/>
      <c r="AO499" s="84"/>
      <c r="AP499" s="84"/>
      <c r="AQ499" s="84"/>
      <c r="AR499" s="85"/>
      <c r="AS499" s="85"/>
      <c r="AT499" s="85"/>
      <c r="AU499" s="85"/>
      <c r="AV499" s="85"/>
      <c r="AW499" s="86"/>
      <c r="AX499" s="86"/>
      <c r="AY499" s="86"/>
      <c r="BB499" s="5"/>
    </row>
    <row r="500" s="6" customFormat="true" ht="15" hidden="false" customHeight="false" outlineLevel="0" collapsed="false">
      <c r="Q500" s="84"/>
      <c r="Y500" s="2"/>
      <c r="Z500" s="2"/>
      <c r="AG500" s="84"/>
      <c r="AH500" s="84"/>
      <c r="AO500" s="84"/>
      <c r="AP500" s="84"/>
      <c r="AQ500" s="84"/>
      <c r="AR500" s="85"/>
      <c r="AS500" s="85"/>
      <c r="AT500" s="85"/>
      <c r="AU500" s="85"/>
      <c r="AV500" s="85"/>
      <c r="AW500" s="86"/>
      <c r="AX500" s="86"/>
      <c r="AY500" s="86"/>
      <c r="BB500" s="5"/>
    </row>
    <row r="501" s="6" customFormat="true" ht="15" hidden="false" customHeight="false" outlineLevel="0" collapsed="false">
      <c r="Q501" s="84"/>
      <c r="Y501" s="2"/>
      <c r="Z501" s="2"/>
      <c r="AG501" s="84"/>
      <c r="AH501" s="84"/>
      <c r="AO501" s="84"/>
      <c r="AP501" s="84"/>
      <c r="AQ501" s="84"/>
      <c r="AR501" s="85"/>
      <c r="AS501" s="85"/>
      <c r="AT501" s="85"/>
      <c r="AU501" s="85"/>
      <c r="AV501" s="85"/>
      <c r="AW501" s="86"/>
      <c r="AX501" s="86"/>
      <c r="AY501" s="86"/>
      <c r="BB501" s="5"/>
    </row>
    <row r="502" s="6" customFormat="true" ht="15" hidden="false" customHeight="false" outlineLevel="0" collapsed="false">
      <c r="Q502" s="84"/>
      <c r="Y502" s="2"/>
      <c r="Z502" s="2"/>
      <c r="AG502" s="84"/>
      <c r="AH502" s="84"/>
      <c r="AO502" s="84"/>
      <c r="AP502" s="84"/>
      <c r="AQ502" s="84"/>
      <c r="AR502" s="85"/>
      <c r="AS502" s="85"/>
      <c r="AT502" s="85"/>
      <c r="AU502" s="85"/>
      <c r="AV502" s="85"/>
      <c r="AW502" s="86"/>
      <c r="AX502" s="86"/>
      <c r="AY502" s="86"/>
      <c r="BB502" s="5"/>
    </row>
    <row r="503" s="6" customFormat="true" ht="15" hidden="false" customHeight="false" outlineLevel="0" collapsed="false">
      <c r="Q503" s="84"/>
      <c r="Y503" s="2"/>
      <c r="Z503" s="2"/>
      <c r="AG503" s="84"/>
      <c r="AH503" s="84"/>
      <c r="AO503" s="84"/>
      <c r="AP503" s="84"/>
      <c r="AQ503" s="84"/>
      <c r="AR503" s="85"/>
      <c r="AS503" s="85"/>
      <c r="AT503" s="85"/>
      <c r="AU503" s="85"/>
      <c r="AV503" s="85"/>
      <c r="AW503" s="86"/>
      <c r="AX503" s="86"/>
      <c r="AY503" s="86"/>
      <c r="BB503" s="5"/>
    </row>
    <row r="504" s="6" customFormat="true" ht="15" hidden="false" customHeight="false" outlineLevel="0" collapsed="false">
      <c r="Q504" s="84"/>
      <c r="Y504" s="2"/>
      <c r="Z504" s="2"/>
      <c r="AG504" s="84"/>
      <c r="AH504" s="84"/>
      <c r="AO504" s="84"/>
      <c r="AP504" s="84"/>
      <c r="AQ504" s="84"/>
      <c r="AR504" s="85"/>
      <c r="AS504" s="85"/>
      <c r="AT504" s="85"/>
      <c r="AU504" s="85"/>
      <c r="AV504" s="85"/>
      <c r="AW504" s="86"/>
      <c r="AX504" s="86"/>
      <c r="AY504" s="86"/>
      <c r="BB504" s="5"/>
    </row>
    <row r="505" s="6" customFormat="true" ht="15" hidden="false" customHeight="false" outlineLevel="0" collapsed="false">
      <c r="Q505" s="84"/>
      <c r="Y505" s="2"/>
      <c r="Z505" s="2"/>
      <c r="AG505" s="84"/>
      <c r="AH505" s="84"/>
      <c r="AO505" s="84"/>
      <c r="AP505" s="84"/>
      <c r="AQ505" s="84"/>
      <c r="AR505" s="85"/>
      <c r="AS505" s="85"/>
      <c r="AT505" s="85"/>
      <c r="AU505" s="85"/>
      <c r="AV505" s="85"/>
      <c r="AW505" s="86"/>
      <c r="AX505" s="86"/>
      <c r="AY505" s="86"/>
      <c r="BB505" s="5"/>
    </row>
    <row r="506" s="6" customFormat="true" ht="15" hidden="false" customHeight="false" outlineLevel="0" collapsed="false">
      <c r="Q506" s="84"/>
      <c r="Y506" s="2"/>
      <c r="Z506" s="2"/>
      <c r="AG506" s="84"/>
      <c r="AH506" s="84"/>
      <c r="AO506" s="84"/>
      <c r="AP506" s="84"/>
      <c r="AQ506" s="84"/>
      <c r="AR506" s="85"/>
      <c r="AS506" s="85"/>
      <c r="AT506" s="85"/>
      <c r="AU506" s="85"/>
      <c r="AV506" s="85"/>
      <c r="AW506" s="86"/>
      <c r="AX506" s="86"/>
      <c r="AY506" s="86"/>
      <c r="BB506" s="5"/>
    </row>
    <row r="507" s="6" customFormat="true" ht="15" hidden="false" customHeight="false" outlineLevel="0" collapsed="false">
      <c r="Q507" s="84"/>
      <c r="Y507" s="2"/>
      <c r="Z507" s="2"/>
      <c r="AG507" s="84"/>
      <c r="AH507" s="84"/>
      <c r="AO507" s="84"/>
      <c r="AP507" s="84"/>
      <c r="AQ507" s="84"/>
      <c r="AR507" s="85"/>
      <c r="AS507" s="85"/>
      <c r="AT507" s="85"/>
      <c r="AU507" s="85"/>
      <c r="AV507" s="85"/>
      <c r="AW507" s="86"/>
      <c r="AX507" s="86"/>
      <c r="AY507" s="86"/>
      <c r="BB507" s="5"/>
    </row>
    <row r="508" s="6" customFormat="true" ht="15" hidden="false" customHeight="false" outlineLevel="0" collapsed="false">
      <c r="Q508" s="84"/>
      <c r="Y508" s="2"/>
      <c r="Z508" s="2"/>
      <c r="AG508" s="84"/>
      <c r="AH508" s="84"/>
      <c r="AO508" s="84"/>
      <c r="AP508" s="84"/>
      <c r="AQ508" s="84"/>
      <c r="AR508" s="85"/>
      <c r="AS508" s="85"/>
      <c r="AT508" s="85"/>
      <c r="AU508" s="85"/>
      <c r="AV508" s="85"/>
      <c r="AW508" s="86"/>
      <c r="AX508" s="86"/>
      <c r="AY508" s="86"/>
      <c r="BB508" s="5"/>
    </row>
    <row r="509" s="6" customFormat="true" ht="15" hidden="false" customHeight="false" outlineLevel="0" collapsed="false">
      <c r="Q509" s="84"/>
      <c r="Y509" s="2"/>
      <c r="Z509" s="2"/>
      <c r="AG509" s="84"/>
      <c r="AH509" s="84"/>
      <c r="AO509" s="84"/>
      <c r="AP509" s="84"/>
      <c r="AQ509" s="84"/>
      <c r="AR509" s="85"/>
      <c r="AS509" s="85"/>
      <c r="AT509" s="85"/>
      <c r="AU509" s="85"/>
      <c r="AV509" s="85"/>
      <c r="AW509" s="86"/>
      <c r="AX509" s="86"/>
      <c r="AY509" s="86"/>
      <c r="BB509" s="5"/>
    </row>
    <row r="510" s="6" customFormat="true" ht="15" hidden="false" customHeight="false" outlineLevel="0" collapsed="false">
      <c r="Q510" s="84"/>
      <c r="Y510" s="2"/>
      <c r="Z510" s="2"/>
      <c r="AG510" s="84"/>
      <c r="AH510" s="84"/>
      <c r="AO510" s="84"/>
      <c r="AP510" s="84"/>
      <c r="AQ510" s="84"/>
      <c r="AR510" s="85"/>
      <c r="AS510" s="85"/>
      <c r="AT510" s="85"/>
      <c r="AU510" s="85"/>
      <c r="AV510" s="85"/>
      <c r="AW510" s="86"/>
      <c r="AX510" s="86"/>
      <c r="AY510" s="86"/>
      <c r="BB510" s="5"/>
    </row>
    <row r="511" s="6" customFormat="true" ht="15" hidden="false" customHeight="false" outlineLevel="0" collapsed="false">
      <c r="Q511" s="84"/>
      <c r="Y511" s="2"/>
      <c r="Z511" s="2"/>
      <c r="AG511" s="84"/>
      <c r="AH511" s="84"/>
      <c r="AO511" s="84"/>
      <c r="AP511" s="84"/>
      <c r="AQ511" s="84"/>
      <c r="AR511" s="85"/>
      <c r="AS511" s="85"/>
      <c r="AT511" s="85"/>
      <c r="AU511" s="85"/>
      <c r="AV511" s="85"/>
      <c r="AW511" s="86"/>
      <c r="AX511" s="86"/>
      <c r="AY511" s="86"/>
      <c r="BB511" s="5"/>
    </row>
    <row r="512" s="6" customFormat="true" ht="15" hidden="false" customHeight="false" outlineLevel="0" collapsed="false">
      <c r="Q512" s="84"/>
      <c r="Y512" s="2"/>
      <c r="Z512" s="2"/>
      <c r="AG512" s="84"/>
      <c r="AH512" s="84"/>
      <c r="AO512" s="84"/>
      <c r="AP512" s="84"/>
      <c r="AQ512" s="84"/>
      <c r="AR512" s="85"/>
      <c r="AS512" s="85"/>
      <c r="AT512" s="85"/>
      <c r="AU512" s="85"/>
      <c r="AV512" s="85"/>
      <c r="AW512" s="86"/>
      <c r="AX512" s="86"/>
      <c r="AY512" s="86"/>
      <c r="BB512" s="5"/>
    </row>
    <row r="513" s="6" customFormat="true" ht="15" hidden="false" customHeight="false" outlineLevel="0" collapsed="false">
      <c r="Q513" s="84"/>
      <c r="Y513" s="2"/>
      <c r="Z513" s="2"/>
      <c r="AG513" s="84"/>
      <c r="AH513" s="84"/>
      <c r="AO513" s="84"/>
      <c r="AP513" s="84"/>
      <c r="AQ513" s="84"/>
      <c r="AR513" s="85"/>
      <c r="AS513" s="85"/>
      <c r="AT513" s="85"/>
      <c r="AU513" s="85"/>
      <c r="AV513" s="85"/>
      <c r="AW513" s="86"/>
      <c r="AX513" s="86"/>
      <c r="AY513" s="86"/>
      <c r="BB513" s="5"/>
    </row>
    <row r="514" s="6" customFormat="true" ht="15" hidden="false" customHeight="false" outlineLevel="0" collapsed="false">
      <c r="Q514" s="84"/>
      <c r="Y514" s="2"/>
      <c r="Z514" s="2"/>
      <c r="AG514" s="84"/>
      <c r="AH514" s="84"/>
      <c r="AO514" s="84"/>
      <c r="AP514" s="84"/>
      <c r="AQ514" s="84"/>
      <c r="AR514" s="85"/>
      <c r="AS514" s="85"/>
      <c r="AT514" s="85"/>
      <c r="AU514" s="85"/>
      <c r="AV514" s="85"/>
      <c r="AW514" s="86"/>
      <c r="AX514" s="86"/>
      <c r="AY514" s="86"/>
      <c r="BB514" s="5"/>
    </row>
    <row r="515" s="6" customFormat="true" ht="15" hidden="false" customHeight="false" outlineLevel="0" collapsed="false">
      <c r="Q515" s="84"/>
      <c r="Y515" s="2"/>
      <c r="Z515" s="2"/>
      <c r="AG515" s="84"/>
      <c r="AH515" s="84"/>
      <c r="AO515" s="84"/>
      <c r="AP515" s="84"/>
      <c r="AQ515" s="84"/>
      <c r="AR515" s="85"/>
      <c r="AS515" s="85"/>
      <c r="AT515" s="85"/>
      <c r="AU515" s="85"/>
      <c r="AV515" s="85"/>
      <c r="AW515" s="86"/>
      <c r="AX515" s="86"/>
      <c r="AY515" s="86"/>
      <c r="BB515" s="5"/>
    </row>
    <row r="516" s="6" customFormat="true" ht="15" hidden="false" customHeight="false" outlineLevel="0" collapsed="false">
      <c r="Q516" s="84"/>
      <c r="Y516" s="2"/>
      <c r="Z516" s="2"/>
      <c r="AG516" s="84"/>
      <c r="AH516" s="84"/>
      <c r="AO516" s="84"/>
      <c r="AP516" s="84"/>
      <c r="AQ516" s="84"/>
      <c r="AR516" s="85"/>
      <c r="AS516" s="85"/>
      <c r="AT516" s="85"/>
      <c r="AU516" s="85"/>
      <c r="AV516" s="85"/>
      <c r="AW516" s="86"/>
      <c r="AX516" s="86"/>
      <c r="AY516" s="86"/>
      <c r="BB516" s="5"/>
    </row>
    <row r="517" s="6" customFormat="true" ht="15" hidden="false" customHeight="false" outlineLevel="0" collapsed="false">
      <c r="Q517" s="84"/>
      <c r="Y517" s="2"/>
      <c r="Z517" s="2"/>
      <c r="AG517" s="84"/>
      <c r="AH517" s="84"/>
      <c r="AO517" s="84"/>
      <c r="AP517" s="84"/>
      <c r="AQ517" s="84"/>
      <c r="AR517" s="85"/>
      <c r="AS517" s="85"/>
      <c r="AT517" s="85"/>
      <c r="AU517" s="85"/>
      <c r="AV517" s="85"/>
      <c r="AW517" s="86"/>
      <c r="AX517" s="86"/>
      <c r="AY517" s="86"/>
      <c r="BB517" s="5"/>
    </row>
    <row r="518" s="6" customFormat="true" ht="15" hidden="false" customHeight="false" outlineLevel="0" collapsed="false">
      <c r="Q518" s="84"/>
      <c r="Y518" s="2"/>
      <c r="Z518" s="2"/>
      <c r="AG518" s="84"/>
      <c r="AH518" s="84"/>
      <c r="AO518" s="84"/>
      <c r="AP518" s="84"/>
      <c r="AQ518" s="84"/>
      <c r="AR518" s="85"/>
      <c r="AS518" s="85"/>
      <c r="AT518" s="85"/>
      <c r="AU518" s="85"/>
      <c r="AV518" s="85"/>
      <c r="AW518" s="86"/>
      <c r="AX518" s="86"/>
      <c r="AY518" s="86"/>
      <c r="BB518" s="5"/>
    </row>
    <row r="519" s="6" customFormat="true" ht="15" hidden="false" customHeight="false" outlineLevel="0" collapsed="false">
      <c r="Q519" s="84"/>
      <c r="Y519" s="2"/>
      <c r="Z519" s="2"/>
      <c r="AG519" s="84"/>
      <c r="AH519" s="84"/>
      <c r="AO519" s="84"/>
      <c r="AP519" s="84"/>
      <c r="AQ519" s="84"/>
      <c r="AR519" s="85"/>
      <c r="AS519" s="85"/>
      <c r="AT519" s="85"/>
      <c r="AU519" s="85"/>
      <c r="AV519" s="85"/>
      <c r="AW519" s="86"/>
      <c r="AX519" s="86"/>
      <c r="AY519" s="86"/>
      <c r="BB519" s="5"/>
    </row>
    <row r="520" s="6" customFormat="true" ht="15" hidden="false" customHeight="false" outlineLevel="0" collapsed="false">
      <c r="Q520" s="84"/>
      <c r="Y520" s="2"/>
      <c r="Z520" s="2"/>
      <c r="AG520" s="84"/>
      <c r="AH520" s="84"/>
      <c r="AO520" s="84"/>
      <c r="AP520" s="84"/>
      <c r="AQ520" s="84"/>
      <c r="AR520" s="85"/>
      <c r="AS520" s="85"/>
      <c r="AT520" s="85"/>
      <c r="AU520" s="85"/>
      <c r="AV520" s="85"/>
      <c r="AW520" s="86"/>
      <c r="AX520" s="86"/>
      <c r="AY520" s="86"/>
      <c r="BB520" s="5"/>
    </row>
    <row r="521" s="6" customFormat="true" ht="15" hidden="false" customHeight="false" outlineLevel="0" collapsed="false">
      <c r="Q521" s="84"/>
      <c r="Y521" s="2"/>
      <c r="Z521" s="2"/>
      <c r="AG521" s="84"/>
      <c r="AH521" s="84"/>
      <c r="AO521" s="84"/>
      <c r="AP521" s="84"/>
      <c r="AQ521" s="84"/>
      <c r="AR521" s="85"/>
      <c r="AS521" s="85"/>
      <c r="AT521" s="85"/>
      <c r="AU521" s="85"/>
      <c r="AV521" s="85"/>
      <c r="AW521" s="86"/>
      <c r="AX521" s="86"/>
      <c r="AY521" s="86"/>
      <c r="BB521" s="5"/>
    </row>
    <row r="522" s="6" customFormat="true" ht="15" hidden="false" customHeight="false" outlineLevel="0" collapsed="false">
      <c r="Q522" s="84"/>
      <c r="Y522" s="2"/>
      <c r="Z522" s="2"/>
      <c r="AG522" s="84"/>
      <c r="AH522" s="84"/>
      <c r="AO522" s="84"/>
      <c r="AP522" s="84"/>
      <c r="AQ522" s="84"/>
      <c r="AR522" s="85"/>
      <c r="AS522" s="85"/>
      <c r="AT522" s="85"/>
      <c r="AU522" s="85"/>
      <c r="AV522" s="85"/>
      <c r="AW522" s="86"/>
      <c r="AX522" s="86"/>
      <c r="AY522" s="86"/>
      <c r="BB522" s="5"/>
    </row>
    <row r="523" s="6" customFormat="true" ht="15" hidden="false" customHeight="false" outlineLevel="0" collapsed="false">
      <c r="Q523" s="84"/>
      <c r="Y523" s="2"/>
      <c r="Z523" s="2"/>
      <c r="AG523" s="84"/>
      <c r="AH523" s="84"/>
      <c r="AO523" s="84"/>
      <c r="AP523" s="84"/>
      <c r="AQ523" s="84"/>
      <c r="AR523" s="85"/>
      <c r="AS523" s="85"/>
      <c r="AT523" s="85"/>
      <c r="AU523" s="85"/>
      <c r="AV523" s="85"/>
      <c r="AW523" s="86"/>
      <c r="AX523" s="86"/>
      <c r="AY523" s="86"/>
      <c r="BB523" s="5"/>
    </row>
    <row r="524" s="6" customFormat="true" ht="15" hidden="false" customHeight="false" outlineLevel="0" collapsed="false">
      <c r="Q524" s="84"/>
      <c r="Y524" s="2"/>
      <c r="Z524" s="2"/>
      <c r="AG524" s="84"/>
      <c r="AH524" s="84"/>
      <c r="AO524" s="84"/>
      <c r="AP524" s="84"/>
      <c r="AQ524" s="84"/>
      <c r="AR524" s="85"/>
      <c r="AS524" s="85"/>
      <c r="AT524" s="85"/>
      <c r="AU524" s="85"/>
      <c r="AV524" s="85"/>
      <c r="AW524" s="86"/>
      <c r="AX524" s="86"/>
      <c r="AY524" s="86"/>
      <c r="BB524" s="5"/>
    </row>
    <row r="525" s="6" customFormat="true" ht="15" hidden="false" customHeight="false" outlineLevel="0" collapsed="false">
      <c r="Q525" s="84"/>
      <c r="Y525" s="2"/>
      <c r="Z525" s="2"/>
      <c r="AG525" s="84"/>
      <c r="AH525" s="84"/>
      <c r="AO525" s="84"/>
      <c r="AP525" s="84"/>
      <c r="AQ525" s="84"/>
      <c r="AR525" s="85"/>
      <c r="AS525" s="85"/>
      <c r="AT525" s="85"/>
      <c r="AU525" s="85"/>
      <c r="AV525" s="85"/>
      <c r="AW525" s="86"/>
      <c r="AX525" s="86"/>
      <c r="AY525" s="86"/>
      <c r="BB525" s="5"/>
    </row>
    <row r="526" s="6" customFormat="true" ht="15" hidden="false" customHeight="false" outlineLevel="0" collapsed="false">
      <c r="Q526" s="84"/>
      <c r="Y526" s="2"/>
      <c r="Z526" s="2"/>
      <c r="AG526" s="84"/>
      <c r="AH526" s="84"/>
      <c r="AO526" s="84"/>
      <c r="AP526" s="84"/>
      <c r="AQ526" s="84"/>
      <c r="AR526" s="85"/>
      <c r="AS526" s="85"/>
      <c r="AT526" s="85"/>
      <c r="AU526" s="85"/>
      <c r="AV526" s="85"/>
      <c r="AW526" s="86"/>
      <c r="AX526" s="86"/>
      <c r="AY526" s="86"/>
      <c r="BB526" s="5"/>
    </row>
    <row r="527" s="6" customFormat="true" ht="15" hidden="false" customHeight="false" outlineLevel="0" collapsed="false">
      <c r="Q527" s="84"/>
      <c r="Y527" s="2"/>
      <c r="Z527" s="2"/>
      <c r="AG527" s="84"/>
      <c r="AH527" s="84"/>
      <c r="AO527" s="84"/>
      <c r="AP527" s="84"/>
      <c r="AQ527" s="84"/>
      <c r="AR527" s="85"/>
      <c r="AS527" s="85"/>
      <c r="AT527" s="85"/>
      <c r="AU527" s="85"/>
      <c r="AV527" s="85"/>
      <c r="AW527" s="86"/>
      <c r="AX527" s="86"/>
      <c r="AY527" s="86"/>
      <c r="BB527" s="5"/>
    </row>
    <row r="528" s="6" customFormat="true" ht="15" hidden="false" customHeight="false" outlineLevel="0" collapsed="false">
      <c r="Q528" s="84"/>
      <c r="Y528" s="2"/>
      <c r="Z528" s="2"/>
      <c r="AG528" s="84"/>
      <c r="AH528" s="84"/>
      <c r="AO528" s="84"/>
      <c r="AP528" s="84"/>
      <c r="AQ528" s="84"/>
      <c r="AR528" s="85"/>
      <c r="AS528" s="85"/>
      <c r="AT528" s="85"/>
      <c r="AU528" s="85"/>
      <c r="AV528" s="85"/>
      <c r="AW528" s="86"/>
      <c r="AX528" s="86"/>
      <c r="AY528" s="86"/>
      <c r="BB528" s="5"/>
    </row>
    <row r="529" s="6" customFormat="true" ht="15" hidden="false" customHeight="false" outlineLevel="0" collapsed="false">
      <c r="Q529" s="84"/>
      <c r="Y529" s="2"/>
      <c r="Z529" s="2"/>
      <c r="AG529" s="84"/>
      <c r="AH529" s="84"/>
      <c r="AO529" s="84"/>
      <c r="AP529" s="84"/>
      <c r="AQ529" s="84"/>
      <c r="AR529" s="85"/>
      <c r="AS529" s="85"/>
      <c r="AT529" s="85"/>
      <c r="AU529" s="85"/>
      <c r="AV529" s="85"/>
      <c r="AW529" s="86"/>
      <c r="AX529" s="86"/>
      <c r="AY529" s="86"/>
      <c r="BB529" s="5"/>
    </row>
    <row r="530" s="6" customFormat="true" ht="15" hidden="false" customHeight="false" outlineLevel="0" collapsed="false">
      <c r="Q530" s="84"/>
      <c r="Y530" s="2"/>
      <c r="Z530" s="2"/>
      <c r="AG530" s="84"/>
      <c r="AH530" s="84"/>
      <c r="AO530" s="84"/>
      <c r="AP530" s="84"/>
      <c r="AQ530" s="84"/>
      <c r="AR530" s="85"/>
      <c r="AS530" s="85"/>
      <c r="AT530" s="85"/>
      <c r="AU530" s="85"/>
      <c r="AV530" s="85"/>
      <c r="AW530" s="86"/>
      <c r="AX530" s="86"/>
      <c r="AY530" s="86"/>
      <c r="BB530" s="5"/>
    </row>
    <row r="531" s="6" customFormat="true" ht="15" hidden="false" customHeight="false" outlineLevel="0" collapsed="false">
      <c r="Q531" s="84"/>
      <c r="Y531" s="2"/>
      <c r="Z531" s="2"/>
      <c r="AG531" s="84"/>
      <c r="AH531" s="84"/>
      <c r="AO531" s="84"/>
      <c r="AP531" s="84"/>
      <c r="AQ531" s="84"/>
      <c r="AR531" s="85"/>
      <c r="AS531" s="85"/>
      <c r="AT531" s="85"/>
      <c r="AU531" s="85"/>
      <c r="AV531" s="85"/>
      <c r="AW531" s="86"/>
      <c r="AX531" s="86"/>
      <c r="AY531" s="86"/>
      <c r="BB531" s="5"/>
    </row>
    <row r="532" s="6" customFormat="true" ht="15" hidden="false" customHeight="false" outlineLevel="0" collapsed="false">
      <c r="Q532" s="84"/>
      <c r="Y532" s="2"/>
      <c r="Z532" s="2"/>
      <c r="AG532" s="84"/>
      <c r="AH532" s="84"/>
      <c r="AO532" s="84"/>
      <c r="AP532" s="84"/>
      <c r="AQ532" s="84"/>
      <c r="AR532" s="85"/>
      <c r="AS532" s="85"/>
      <c r="AT532" s="85"/>
      <c r="AU532" s="85"/>
      <c r="AV532" s="85"/>
      <c r="AW532" s="86"/>
      <c r="AX532" s="86"/>
      <c r="AY532" s="86"/>
      <c r="BB532" s="5"/>
    </row>
    <row r="533" s="6" customFormat="true" ht="15" hidden="false" customHeight="false" outlineLevel="0" collapsed="false">
      <c r="Q533" s="84"/>
      <c r="Y533" s="2"/>
      <c r="Z533" s="2"/>
      <c r="AG533" s="84"/>
      <c r="AH533" s="84"/>
      <c r="AO533" s="84"/>
      <c r="AP533" s="84"/>
      <c r="AQ533" s="84"/>
      <c r="AR533" s="85"/>
      <c r="AS533" s="85"/>
      <c r="AT533" s="85"/>
      <c r="AU533" s="85"/>
      <c r="AV533" s="85"/>
      <c r="AW533" s="86"/>
      <c r="AX533" s="86"/>
      <c r="AY533" s="86"/>
      <c r="BB533" s="5"/>
    </row>
    <row r="534" s="6" customFormat="true" ht="15" hidden="false" customHeight="false" outlineLevel="0" collapsed="false">
      <c r="Q534" s="84"/>
      <c r="Y534" s="2"/>
      <c r="Z534" s="2"/>
      <c r="AG534" s="84"/>
      <c r="AH534" s="84"/>
      <c r="AO534" s="84"/>
      <c r="AP534" s="84"/>
      <c r="AQ534" s="84"/>
      <c r="AR534" s="85"/>
      <c r="AS534" s="85"/>
      <c r="AT534" s="85"/>
      <c r="AU534" s="85"/>
      <c r="AV534" s="85"/>
      <c r="AW534" s="86"/>
      <c r="AX534" s="86"/>
      <c r="AY534" s="86"/>
      <c r="BB534" s="5"/>
    </row>
    <row r="535" s="6" customFormat="true" ht="15" hidden="false" customHeight="false" outlineLevel="0" collapsed="false">
      <c r="Q535" s="84"/>
      <c r="Y535" s="2"/>
      <c r="Z535" s="2"/>
      <c r="AG535" s="84"/>
      <c r="AH535" s="84"/>
      <c r="AO535" s="84"/>
      <c r="AP535" s="84"/>
      <c r="AQ535" s="84"/>
      <c r="AR535" s="85"/>
      <c r="AS535" s="85"/>
      <c r="AT535" s="85"/>
      <c r="AU535" s="85"/>
      <c r="AV535" s="85"/>
      <c r="AW535" s="86"/>
      <c r="AX535" s="86"/>
      <c r="AY535" s="86"/>
      <c r="BB535" s="5"/>
    </row>
    <row r="536" s="6" customFormat="true" ht="15" hidden="false" customHeight="false" outlineLevel="0" collapsed="false">
      <c r="Q536" s="84"/>
      <c r="Y536" s="2"/>
      <c r="Z536" s="2"/>
      <c r="AG536" s="84"/>
      <c r="AH536" s="84"/>
      <c r="AO536" s="84"/>
      <c r="AP536" s="84"/>
      <c r="AQ536" s="84"/>
      <c r="AR536" s="85"/>
      <c r="AS536" s="85"/>
      <c r="AT536" s="85"/>
      <c r="AU536" s="85"/>
      <c r="AV536" s="85"/>
      <c r="AW536" s="86"/>
      <c r="AX536" s="86"/>
      <c r="AY536" s="86"/>
      <c r="BB536" s="5"/>
    </row>
    <row r="537" s="6" customFormat="true" ht="15" hidden="false" customHeight="false" outlineLevel="0" collapsed="false">
      <c r="Q537" s="84"/>
      <c r="Y537" s="2"/>
      <c r="Z537" s="2"/>
      <c r="AG537" s="84"/>
      <c r="AH537" s="84"/>
      <c r="AO537" s="84"/>
      <c r="AP537" s="84"/>
      <c r="AQ537" s="84"/>
      <c r="AR537" s="85"/>
      <c r="AS537" s="85"/>
      <c r="AT537" s="85"/>
      <c r="AU537" s="85"/>
      <c r="AV537" s="85"/>
      <c r="AW537" s="86"/>
      <c r="AX537" s="86"/>
      <c r="AY537" s="86"/>
      <c r="BB537" s="5"/>
    </row>
    <row r="538" s="6" customFormat="true" ht="15" hidden="false" customHeight="false" outlineLevel="0" collapsed="false">
      <c r="Q538" s="84"/>
      <c r="Y538" s="2"/>
      <c r="Z538" s="2"/>
      <c r="AG538" s="84"/>
      <c r="AH538" s="84"/>
      <c r="AO538" s="84"/>
      <c r="AP538" s="84"/>
      <c r="AQ538" s="84"/>
      <c r="AR538" s="85"/>
      <c r="AS538" s="85"/>
      <c r="AT538" s="85"/>
      <c r="AU538" s="85"/>
      <c r="AV538" s="85"/>
      <c r="AW538" s="86"/>
      <c r="AX538" s="86"/>
      <c r="AY538" s="86"/>
      <c r="BB538" s="5"/>
    </row>
    <row r="539" s="6" customFormat="true" ht="15" hidden="false" customHeight="false" outlineLevel="0" collapsed="false">
      <c r="Q539" s="84"/>
      <c r="Y539" s="2"/>
      <c r="Z539" s="2"/>
      <c r="AG539" s="84"/>
      <c r="AH539" s="84"/>
      <c r="AO539" s="84"/>
      <c r="AP539" s="84"/>
      <c r="AQ539" s="84"/>
      <c r="AR539" s="85"/>
      <c r="AS539" s="85"/>
      <c r="AT539" s="85"/>
      <c r="AU539" s="85"/>
      <c r="AV539" s="85"/>
      <c r="AW539" s="86"/>
      <c r="AX539" s="86"/>
      <c r="AY539" s="86"/>
      <c r="BB539" s="5"/>
    </row>
    <row r="540" s="6" customFormat="true" ht="15" hidden="false" customHeight="false" outlineLevel="0" collapsed="false">
      <c r="Q540" s="84"/>
      <c r="Y540" s="2"/>
      <c r="Z540" s="2"/>
      <c r="AG540" s="84"/>
      <c r="AH540" s="84"/>
      <c r="AO540" s="84"/>
      <c r="AP540" s="84"/>
      <c r="AQ540" s="84"/>
      <c r="AR540" s="85"/>
      <c r="AS540" s="85"/>
      <c r="AT540" s="85"/>
      <c r="AU540" s="85"/>
      <c r="AV540" s="85"/>
      <c r="AW540" s="86"/>
      <c r="AX540" s="86"/>
      <c r="AY540" s="86"/>
      <c r="BB540" s="5"/>
    </row>
    <row r="541" s="6" customFormat="true" ht="15" hidden="false" customHeight="false" outlineLevel="0" collapsed="false">
      <c r="Q541" s="84"/>
      <c r="Y541" s="2"/>
      <c r="Z541" s="2"/>
      <c r="AG541" s="84"/>
      <c r="AH541" s="84"/>
      <c r="AO541" s="84"/>
      <c r="AP541" s="84"/>
      <c r="AQ541" s="84"/>
      <c r="AR541" s="85"/>
      <c r="AS541" s="85"/>
      <c r="AT541" s="85"/>
      <c r="AU541" s="85"/>
      <c r="AV541" s="85"/>
      <c r="AW541" s="86"/>
      <c r="AX541" s="86"/>
      <c r="AY541" s="86"/>
      <c r="BB541" s="5"/>
    </row>
    <row r="542" s="6" customFormat="true" ht="15" hidden="false" customHeight="false" outlineLevel="0" collapsed="false">
      <c r="Q542" s="84"/>
      <c r="Y542" s="2"/>
      <c r="Z542" s="2"/>
      <c r="AG542" s="84"/>
      <c r="AH542" s="84"/>
      <c r="AO542" s="84"/>
      <c r="AP542" s="84"/>
      <c r="AQ542" s="84"/>
      <c r="AR542" s="85"/>
      <c r="AS542" s="85"/>
      <c r="AT542" s="85"/>
      <c r="AU542" s="85"/>
      <c r="AV542" s="85"/>
      <c r="AW542" s="86"/>
      <c r="AX542" s="86"/>
      <c r="AY542" s="86"/>
      <c r="BB542" s="5"/>
    </row>
    <row r="543" s="6" customFormat="true" ht="15" hidden="false" customHeight="false" outlineLevel="0" collapsed="false">
      <c r="Q543" s="84"/>
      <c r="Y543" s="2"/>
      <c r="Z543" s="2"/>
      <c r="AG543" s="84"/>
      <c r="AH543" s="84"/>
      <c r="AO543" s="84"/>
      <c r="AP543" s="84"/>
      <c r="AQ543" s="84"/>
      <c r="AR543" s="85"/>
      <c r="AS543" s="85"/>
      <c r="AT543" s="85"/>
      <c r="AU543" s="85"/>
      <c r="AV543" s="85"/>
      <c r="AW543" s="86"/>
      <c r="AX543" s="86"/>
      <c r="AY543" s="86"/>
      <c r="BB543" s="5"/>
    </row>
    <row r="544" s="6" customFormat="true" ht="15" hidden="false" customHeight="false" outlineLevel="0" collapsed="false">
      <c r="Q544" s="84"/>
      <c r="Y544" s="2"/>
      <c r="Z544" s="2"/>
      <c r="AG544" s="84"/>
      <c r="AH544" s="84"/>
      <c r="AO544" s="84"/>
      <c r="AP544" s="84"/>
      <c r="AQ544" s="84"/>
      <c r="AR544" s="85"/>
      <c r="AS544" s="85"/>
      <c r="AT544" s="85"/>
      <c r="AU544" s="85"/>
      <c r="AV544" s="85"/>
      <c r="AW544" s="86"/>
      <c r="AX544" s="86"/>
      <c r="AY544" s="86"/>
      <c r="BB544" s="5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07-03T13:59:34Z</cp:lastPrinted>
  <dcterms:modified xsi:type="dcterms:W3CDTF">2007-07-10T14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5915173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July 10, 2007)</vt:lpwstr>
  </property>
  <property fmtid="{D5CDD505-2E9C-101B-9397-08002B2CF9AE}" pid="6" name="_NewReviewCycle">
    <vt:lpwstr/>
  </property>
  <property fmtid="{D5CDD505-2E9C-101B-9397-08002B2CF9AE}" pid="7" name="_PreviousAdHocReviewCycleID">
    <vt:r8>1133958640</vt:r8>
  </property>
</Properties>
</file>