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 06-May 07" sheetId="1" state="visible" r:id="rId2"/>
  </sheets>
  <definedNames>
    <definedName function="false" hidden="false" localSheetId="0" name="_xlnm.Print_Area" vbProcedure="false">'Dec 06-May 07'!$A$1:$A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4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2/05/07</t>
  </si>
  <si>
    <t xml:space="preserve">Stage 02/13/07</t>
  </si>
  <si>
    <t xml:space="preserve">Stage 02/20/07</t>
  </si>
  <si>
    <t xml:space="preserve">Stage 02/27/07</t>
  </si>
  <si>
    <t xml:space="preserve">Stage 03/06/07</t>
  </si>
  <si>
    <t xml:space="preserve">Stage 03/13/07</t>
  </si>
  <si>
    <t xml:space="preserve">Stage 03/20/07</t>
  </si>
  <si>
    <t xml:space="preserve">Stage 03/27/07</t>
  </si>
  <si>
    <t xml:space="preserve">Stage 04/3/07</t>
  </si>
  <si>
    <t xml:space="preserve">Stage 04/10/07</t>
  </si>
  <si>
    <t xml:space="preserve">Stage 04/17/07</t>
  </si>
  <si>
    <t xml:space="preserve">Stage 04/24/07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1 week stage change ft. 7/3/07</t>
  </si>
  <si>
    <t xml:space="preserve">Mean stage 05/29/07</t>
  </si>
  <si>
    <t xml:space="preserve">Mean stage 06/5/07</t>
  </si>
  <si>
    <t xml:space="preserve">Mean stage 06/12/07</t>
  </si>
  <si>
    <t xml:space="preserve">Mean stage 06/18/07</t>
  </si>
  <si>
    <t xml:space="preserve">Mean stage 06/26/07</t>
  </si>
  <si>
    <t xml:space="preserve">Mean stage 7/3/07</t>
  </si>
  <si>
    <t xml:space="preserve">USGS ID Number</t>
  </si>
  <si>
    <t xml:space="preserve">WCA-1</t>
  </si>
  <si>
    <t xml:space="preserve">1-7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?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2/05/07</t>
  </si>
  <si>
    <t xml:space="preserve">1 week stage change  (ft.) 02/13/07</t>
  </si>
  <si>
    <t xml:space="preserve">1 week stage change  (ft.) 02/20/07</t>
  </si>
  <si>
    <t xml:space="preserve">1 week stage change  (ft.) 02/27/07</t>
  </si>
  <si>
    <t xml:space="preserve">1 week stage change  (ft.) 03/06/07</t>
  </si>
  <si>
    <t xml:space="preserve">1 week stage change  (ft.) 03/13/07</t>
  </si>
  <si>
    <t xml:space="preserve">1 week stage change  (ft.) 03/20/07</t>
  </si>
  <si>
    <t xml:space="preserve">1 week stage change  (ft.) 03/27/07</t>
  </si>
  <si>
    <t xml:space="preserve">1 week stage change  (ft.) 04/3/07</t>
  </si>
  <si>
    <t xml:space="preserve">1 week stage change  (ft.) 04/10/07</t>
  </si>
  <si>
    <t xml:space="preserve">1 week stage change  (ft.) 04/17/07</t>
  </si>
  <si>
    <t xml:space="preserve">1 week stage change  (ft.) 04/24/07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Inundation Rate </t>
  </si>
  <si>
    <t xml:space="preserve">Mean 1-week stage change 05/29/07</t>
  </si>
  <si>
    <t xml:space="preserve">Mean 1-week stage change 06/5/07</t>
  </si>
  <si>
    <t xml:space="preserve">Mean 1-week stage change 06/12/07</t>
  </si>
  <si>
    <t xml:space="preserve">Mean 1-week stage change 06/18/07</t>
  </si>
  <si>
    <t xml:space="preserve">Mean 1-week stage change 06/26/07</t>
  </si>
  <si>
    <t xml:space="preserve">Mean 1-week stage change 7/3/07</t>
  </si>
  <si>
    <t xml:space="preserve">Fair</t>
  </si>
  <si>
    <t xml:space="preserve">Good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2/05/07</t>
  </si>
  <si>
    <t xml:space="preserve">Depth (ft)  02/13/07</t>
  </si>
  <si>
    <t xml:space="preserve">Depth (ft)  02/20/07</t>
  </si>
  <si>
    <t xml:space="preserve">Depth (ft)  02/27/07</t>
  </si>
  <si>
    <t xml:space="preserve">Depth (ft)  03/06/07</t>
  </si>
  <si>
    <t xml:space="preserve">Depth (ft)  03/13/07</t>
  </si>
  <si>
    <t xml:space="preserve">Depth (ft)  03/20/07</t>
  </si>
  <si>
    <t xml:space="preserve">Depth (ft)  03/27/07</t>
  </si>
  <si>
    <t xml:space="preserve">Depth (ft)  04/3/07</t>
  </si>
  <si>
    <t xml:space="preserve">Depth (ft)  04/10/07</t>
  </si>
  <si>
    <t xml:space="preserve">Depth (ft)  04/17/07</t>
  </si>
  <si>
    <t xml:space="preserve">Depth (ft)  04/24/07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Recovery</t>
  </si>
  <si>
    <t xml:space="preserve">Mean depth 05/29/07</t>
  </si>
  <si>
    <t xml:space="preserve">Mean depth 06/5/07</t>
  </si>
  <si>
    <t xml:space="preserve">Mean depth 06/12/07</t>
  </si>
  <si>
    <t xml:space="preserve">Mean depth 06/18/07</t>
  </si>
  <si>
    <t xml:space="preserve">Mean depth 06/26/07</t>
  </si>
  <si>
    <t xml:space="preserve">Mean depth 7/3/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9120</xdr:colOff>
      <xdr:row>66</xdr:row>
      <xdr:rowOff>162000</xdr:rowOff>
    </xdr:from>
    <xdr:to>
      <xdr:col>34</xdr:col>
      <xdr:colOff>600480</xdr:colOff>
      <xdr:row>75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931880" y="15011640"/>
          <a:ext cx="603612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900360</xdr:colOff>
      <xdr:row>66</xdr:row>
      <xdr:rowOff>28080</xdr:rowOff>
    </xdr:from>
    <xdr:to>
      <xdr:col>48</xdr:col>
      <xdr:colOff>207360</xdr:colOff>
      <xdr:row>75</xdr:row>
      <xdr:rowOff>2844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8815040" y="14877720"/>
          <a:ext cx="561456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5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AV63" activeCellId="0" sqref="A1:AV63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false" hidden="false" outlineLevel="0" max="20" min="20" style="1" width="8.88"/>
    <col collapsed="false" customWidth="false" hidden="false" outlineLevel="0" max="22" min="22" style="1" width="8.88"/>
    <col collapsed="false" customWidth="true" hidden="false" outlineLevel="0" max="24" min="24" style="0" width="7.88"/>
    <col collapsed="false" customWidth="true" hidden="false" outlineLevel="0" max="30" min="25" style="0" width="7.66"/>
    <col collapsed="false" customWidth="true" hidden="false" outlineLevel="0" max="31" min="31" style="0" width="8.21"/>
    <col collapsed="false" customWidth="true" hidden="false" outlineLevel="0" max="32" min="32" style="0" width="8.1"/>
    <col collapsed="false" customWidth="true" hidden="false" outlineLevel="0" max="33" min="33" style="0" width="8.55"/>
    <col collapsed="false" customWidth="true" hidden="false" outlineLevel="0" max="34" min="34" style="0" width="8.44"/>
    <col collapsed="false" customWidth="true" hidden="false" outlineLevel="0" max="35" min="35" style="0" width="9.88"/>
    <col collapsed="false" customWidth="true" hidden="false" outlineLevel="0" max="36" min="36" style="0" width="7.99"/>
    <col collapsed="false" customWidth="true" hidden="false" outlineLevel="0" max="38" min="37" style="2" width="8.99"/>
    <col collapsed="false" customWidth="true" hidden="false" outlineLevel="0" max="40" min="39" style="0" width="8.99"/>
    <col collapsed="false" customWidth="true" hidden="false" outlineLevel="0" max="41" min="41" style="0" width="10.99"/>
    <col collapsed="false" customWidth="true" hidden="false" outlineLevel="0" max="42" min="42" style="0" width="11.21"/>
    <col collapsed="false" customWidth="true" hidden="false" outlineLevel="0" max="43" min="43" style="0" width="6.65"/>
    <col collapsed="false" customWidth="true" hidden="false" outlineLevel="0" max="44" min="44" style="0" width="7.21"/>
    <col collapsed="false" customWidth="true" hidden="false" outlineLevel="0" max="46" min="45" style="1" width="9.65"/>
    <col collapsed="false" customWidth="true" hidden="false" outlineLevel="0" max="48" min="47" style="0" width="9.65"/>
    <col collapsed="false" customWidth="true" hidden="false" outlineLevel="0" max="49" min="49" style="0" width="19.21"/>
    <col collapsed="false" customWidth="true" hidden="false" outlineLevel="0" max="51" min="50" style="0" width="7.66"/>
    <col collapsed="false" customWidth="true" hidden="false" outlineLevel="0" max="52" min="52" style="2" width="9.1"/>
    <col collapsed="false" customWidth="true" hidden="false" outlineLevel="0" max="53" min="53" style="2" width="7.77"/>
    <col collapsed="false" customWidth="true" hidden="false" outlineLevel="0" max="54" min="54" style="2" width="10.11"/>
    <col collapsed="false" customWidth="true" hidden="false" outlineLevel="0" max="57" min="55" style="3" width="7.55"/>
    <col collapsed="false" customWidth="true" hidden="false" outlineLevel="0" max="58" min="58" style="3" width="7.66"/>
    <col collapsed="false" customWidth="true" hidden="false" outlineLevel="0" max="59" min="59" style="3" width="9.1"/>
    <col collapsed="false" customWidth="true" hidden="false" outlineLevel="0" max="60" min="60" style="4" width="22.55"/>
    <col collapsed="false" customWidth="false" hidden="false" outlineLevel="0" max="61" min="61" style="4" width="8.88"/>
    <col collapsed="false" customWidth="true" hidden="false" outlineLevel="0" max="62" min="62" style="4" width="20.99"/>
    <col collapsed="false" customWidth="true" hidden="false" outlineLevel="0" max="63" min="63" style="0" width="12.55"/>
    <col collapsed="false" customWidth="true" hidden="false" outlineLevel="0" max="64" min="64" style="0" width="3.99"/>
    <col collapsed="false" customWidth="true" hidden="false" outlineLevel="0" max="65" min="65" style="5" width="7.55"/>
    <col collapsed="false" customWidth="true" hidden="false" outlineLevel="0" max="69" min="66" style="6" width="7.55"/>
    <col collapsed="false" customWidth="true" hidden="false" outlineLevel="0" max="70" min="70" style="0" width="18.21"/>
    <col collapsed="false" customWidth="true" hidden="false" outlineLevel="0" max="71" min="71" style="0" width="17.32"/>
  </cols>
  <sheetData>
    <row r="1" s="7" customFormat="true" ht="15" hidden="false" customHeight="false" outlineLevel="0" collapsed="false">
      <c r="Q1" s="2"/>
      <c r="T1" s="2"/>
      <c r="V1" s="2"/>
      <c r="AJ1" s="8"/>
      <c r="AK1" s="2"/>
      <c r="AL1" s="2"/>
      <c r="AM1" s="9"/>
      <c r="AN1" s="9"/>
      <c r="AQ1" s="9"/>
      <c r="AR1" s="9"/>
      <c r="AS1" s="10"/>
      <c r="AT1" s="10"/>
      <c r="AU1" s="9"/>
      <c r="AV1" s="9"/>
      <c r="AW1" s="9"/>
      <c r="AX1" s="9"/>
      <c r="AY1" s="11"/>
      <c r="AZ1" s="9"/>
      <c r="BA1" s="9"/>
      <c r="BB1" s="2"/>
      <c r="BC1" s="2"/>
      <c r="BD1" s="12"/>
      <c r="BE1" s="2"/>
      <c r="BF1" s="12"/>
      <c r="BG1" s="12"/>
      <c r="BH1" s="12"/>
      <c r="BI1" s="12"/>
      <c r="BJ1" s="12"/>
      <c r="BM1" s="5"/>
    </row>
    <row r="2" s="7" customFormat="true" ht="30" hidden="false" customHeight="false" outlineLevel="0" collapsed="false">
      <c r="C2" s="13" t="s">
        <v>0</v>
      </c>
      <c r="Q2" s="2"/>
      <c r="T2" s="2"/>
      <c r="V2" s="2"/>
      <c r="AJ2" s="8"/>
      <c r="AK2" s="2"/>
      <c r="AL2" s="2"/>
      <c r="AM2" s="9"/>
      <c r="AN2" s="9"/>
      <c r="AQ2" s="9"/>
      <c r="AR2" s="9"/>
      <c r="AS2" s="10"/>
      <c r="AT2" s="10"/>
      <c r="AU2" s="9"/>
      <c r="AV2" s="9"/>
      <c r="AW2" s="9"/>
      <c r="AX2" s="14"/>
      <c r="AZ2" s="9"/>
      <c r="BA2" s="9"/>
      <c r="BB2" s="2"/>
      <c r="BC2" s="2"/>
      <c r="BD2" s="12"/>
      <c r="BE2" s="2"/>
      <c r="BF2" s="12"/>
      <c r="BG2" s="12"/>
      <c r="BH2" s="12"/>
      <c r="BI2" s="12"/>
      <c r="BJ2" s="12"/>
      <c r="BM2" s="5"/>
    </row>
    <row r="3" s="7" customFormat="true" ht="15.75" hidden="false" customHeight="false" outlineLevel="0" collapsed="false">
      <c r="A3" s="15"/>
      <c r="B3" s="15"/>
      <c r="C3" s="15"/>
      <c r="Q3" s="2"/>
      <c r="T3" s="2"/>
      <c r="V3" s="16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7"/>
      <c r="AK3" s="2"/>
      <c r="AL3" s="2"/>
      <c r="AM3" s="11"/>
      <c r="AN3" s="11"/>
      <c r="AO3" s="15"/>
      <c r="AP3" s="15"/>
      <c r="AQ3" s="11"/>
      <c r="AR3" s="11"/>
      <c r="AS3" s="18"/>
      <c r="AT3" s="18"/>
      <c r="AU3" s="11"/>
      <c r="AV3" s="11"/>
      <c r="AW3" s="11"/>
      <c r="AX3" s="11"/>
      <c r="AZ3" s="11"/>
      <c r="BA3" s="11"/>
      <c r="BB3" s="16"/>
      <c r="BC3" s="2"/>
      <c r="BD3" s="19"/>
      <c r="BE3" s="2"/>
      <c r="BF3" s="18"/>
      <c r="BG3" s="18"/>
      <c r="BH3" s="18"/>
      <c r="BI3" s="20"/>
      <c r="BJ3" s="12"/>
      <c r="BM3" s="5"/>
    </row>
    <row r="4" customFormat="false" ht="45.75" hidden="false" customHeight="false" outlineLevel="0" collapsed="false">
      <c r="A4" s="21" t="s">
        <v>1</v>
      </c>
      <c r="B4" s="22" t="s">
        <v>2</v>
      </c>
      <c r="C4" s="23" t="s">
        <v>3</v>
      </c>
      <c r="D4" s="24" t="s">
        <v>4</v>
      </c>
      <c r="E4" s="24" t="s">
        <v>5</v>
      </c>
      <c r="F4" s="24" t="s">
        <v>6</v>
      </c>
      <c r="G4" s="24" t="s">
        <v>7</v>
      </c>
      <c r="H4" s="25" t="s">
        <v>8</v>
      </c>
      <c r="I4" s="24" t="s">
        <v>9</v>
      </c>
      <c r="J4" s="26" t="s">
        <v>10</v>
      </c>
      <c r="K4" s="24" t="s">
        <v>11</v>
      </c>
      <c r="L4" s="27" t="s">
        <v>12</v>
      </c>
      <c r="M4" s="28" t="s">
        <v>13</v>
      </c>
      <c r="N4" s="29" t="s">
        <v>14</v>
      </c>
      <c r="O4" s="29" t="s">
        <v>15</v>
      </c>
      <c r="P4" s="29" t="s">
        <v>16</v>
      </c>
      <c r="Q4" s="29" t="s">
        <v>17</v>
      </c>
      <c r="R4" s="25" t="s">
        <v>18</v>
      </c>
      <c r="S4" s="30" t="s">
        <v>19</v>
      </c>
      <c r="T4" s="30" t="s">
        <v>20</v>
      </c>
      <c r="U4" s="30" t="s">
        <v>21</v>
      </c>
      <c r="V4" s="30" t="s">
        <v>22</v>
      </c>
      <c r="W4" s="30" t="s">
        <v>23</v>
      </c>
      <c r="X4" s="30" t="s">
        <v>24</v>
      </c>
      <c r="Y4" s="31" t="s">
        <v>25</v>
      </c>
      <c r="Z4" s="31" t="s">
        <v>26</v>
      </c>
      <c r="AA4" s="30" t="s">
        <v>27</v>
      </c>
      <c r="AB4" s="30" t="s">
        <v>28</v>
      </c>
      <c r="AC4" s="24" t="s">
        <v>29</v>
      </c>
      <c r="AD4" s="30" t="s">
        <v>30</v>
      </c>
      <c r="AE4" s="30" t="s">
        <v>31</v>
      </c>
      <c r="AF4" s="30" t="s">
        <v>32</v>
      </c>
      <c r="AG4" s="30" t="s">
        <v>33</v>
      </c>
      <c r="AH4" s="32" t="s">
        <v>34</v>
      </c>
      <c r="AI4" s="30" t="s">
        <v>35</v>
      </c>
      <c r="AJ4" s="30" t="s">
        <v>36</v>
      </c>
      <c r="AK4" s="32" t="s">
        <v>37</v>
      </c>
      <c r="AL4" s="30" t="s">
        <v>38</v>
      </c>
      <c r="AM4" s="30" t="s">
        <v>39</v>
      </c>
      <c r="AN4" s="33" t="s">
        <v>40</v>
      </c>
      <c r="AO4" s="34" t="s">
        <v>41</v>
      </c>
      <c r="AP4" s="11"/>
      <c r="AQ4" s="30" t="s">
        <v>42</v>
      </c>
      <c r="AR4" s="32" t="s">
        <v>43</v>
      </c>
      <c r="AS4" s="32" t="s">
        <v>44</v>
      </c>
      <c r="AT4" s="30" t="s">
        <v>45</v>
      </c>
      <c r="AU4" s="30" t="s">
        <v>46</v>
      </c>
      <c r="AV4" s="35" t="s">
        <v>47</v>
      </c>
      <c r="AW4" s="36" t="s">
        <v>48</v>
      </c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M4" s="0"/>
      <c r="BN4" s="0"/>
      <c r="BO4" s="0"/>
      <c r="BP4" s="0"/>
      <c r="BQ4" s="0"/>
    </row>
    <row r="5" customFormat="false" ht="15.75" hidden="false" customHeight="false" outlineLevel="0" collapsed="false">
      <c r="A5" s="37" t="s">
        <v>49</v>
      </c>
      <c r="B5" s="38" t="s">
        <v>50</v>
      </c>
      <c r="C5" s="38" t="n">
        <v>15.4</v>
      </c>
      <c r="D5" s="39" t="n">
        <v>16.21</v>
      </c>
      <c r="E5" s="39" t="n">
        <v>16.14</v>
      </c>
      <c r="F5" s="39" t="n">
        <v>16.17</v>
      </c>
      <c r="G5" s="39" t="n">
        <v>16.18</v>
      </c>
      <c r="H5" s="2" t="n">
        <v>16.35</v>
      </c>
      <c r="I5" s="39" t="n">
        <v>17.07</v>
      </c>
      <c r="J5" s="40" t="n">
        <v>16.98</v>
      </c>
      <c r="K5" s="2" t="n">
        <v>16.91</v>
      </c>
      <c r="L5" s="41" t="n">
        <v>17</v>
      </c>
      <c r="M5" s="42" t="n">
        <v>16.92</v>
      </c>
      <c r="N5" s="41" t="n">
        <v>16.81</v>
      </c>
      <c r="O5" s="41" t="n">
        <v>16.73</v>
      </c>
      <c r="P5" s="41" t="n">
        <v>16.62</v>
      </c>
      <c r="Q5" s="41" t="n">
        <v>16.56</v>
      </c>
      <c r="R5" s="2" t="n">
        <v>16.69</v>
      </c>
      <c r="S5" s="39" t="n">
        <v>16.39</v>
      </c>
      <c r="T5" s="39" t="n">
        <v>16.36</v>
      </c>
      <c r="U5" s="39" t="n">
        <v>16.31</v>
      </c>
      <c r="V5" s="39" t="n">
        <v>16.25</v>
      </c>
      <c r="W5" s="39" t="n">
        <v>16.2</v>
      </c>
      <c r="X5" s="39" t="n">
        <v>16.15</v>
      </c>
      <c r="Y5" s="39"/>
      <c r="Z5" s="39" t="n">
        <v>16.15</v>
      </c>
      <c r="AA5" s="39" t="n">
        <v>15.8</v>
      </c>
      <c r="AB5" s="39" t="n">
        <v>15.67</v>
      </c>
      <c r="AC5" s="39" t="n">
        <v>15.79</v>
      </c>
      <c r="AD5" s="43" t="n">
        <v>15.65</v>
      </c>
      <c r="AE5" s="39" t="n">
        <v>15.5</v>
      </c>
      <c r="AF5" s="39" t="n">
        <v>15.41</v>
      </c>
      <c r="AG5" s="39" t="n">
        <v>15.23</v>
      </c>
      <c r="AH5" s="2" t="n">
        <v>15.54</v>
      </c>
      <c r="AI5" s="39" t="n">
        <v>15.37</v>
      </c>
      <c r="AJ5" s="39" t="n">
        <v>15.75</v>
      </c>
      <c r="AK5" s="2" t="n">
        <v>15.9</v>
      </c>
      <c r="AL5" s="39" t="n">
        <v>16.16</v>
      </c>
      <c r="AM5" s="43" t="n">
        <v>15.95</v>
      </c>
      <c r="AN5" s="44" t="n">
        <v>16.02</v>
      </c>
      <c r="AO5" s="45" t="n">
        <f aca="false">AN25</f>
        <v>0.0700000000000003</v>
      </c>
      <c r="AQ5" s="46"/>
      <c r="AR5" s="47"/>
      <c r="AS5" s="47"/>
      <c r="AT5" s="46"/>
      <c r="AU5" s="46"/>
      <c r="AV5" s="48"/>
      <c r="AW5" s="49" t="n">
        <v>263180080205001</v>
      </c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M5" s="0"/>
      <c r="BN5" s="0"/>
      <c r="BO5" s="0"/>
      <c r="BP5" s="0"/>
      <c r="BQ5" s="0"/>
    </row>
    <row r="6" customFormat="false" ht="15.75" hidden="false" customHeight="false" outlineLevel="0" collapsed="false">
      <c r="A6" s="50" t="s">
        <v>51</v>
      </c>
      <c r="B6" s="51" t="s">
        <v>52</v>
      </c>
      <c r="C6" s="51" t="n">
        <v>14.8</v>
      </c>
      <c r="D6" s="39" t="n">
        <v>16.28</v>
      </c>
      <c r="E6" s="39" t="n">
        <v>16.22</v>
      </c>
      <c r="F6" s="39" t="n">
        <v>16.24</v>
      </c>
      <c r="G6" s="39" t="n">
        <v>16.22</v>
      </c>
      <c r="H6" s="2" t="n">
        <v>16.63</v>
      </c>
      <c r="I6" s="39" t="n">
        <v>17</v>
      </c>
      <c r="J6" s="40" t="n">
        <v>16.82</v>
      </c>
      <c r="K6" s="2" t="n">
        <v>16.9</v>
      </c>
      <c r="L6" s="39" t="n">
        <v>17.01</v>
      </c>
      <c r="M6" s="2" t="n">
        <v>16.94</v>
      </c>
      <c r="N6" s="39" t="n">
        <v>16.87</v>
      </c>
      <c r="O6" s="39" t="n">
        <v>16.87</v>
      </c>
      <c r="P6" s="39" t="n">
        <v>16.58</v>
      </c>
      <c r="Q6" s="39" t="n">
        <v>16.47</v>
      </c>
      <c r="R6" s="2" t="n">
        <v>16.6</v>
      </c>
      <c r="S6" s="39" t="n">
        <v>16.33</v>
      </c>
      <c r="T6" s="39" t="n">
        <v>16.29</v>
      </c>
      <c r="U6" s="39" t="n">
        <v>16.25</v>
      </c>
      <c r="V6" s="39" t="n">
        <v>16.17</v>
      </c>
      <c r="W6" s="39" t="n">
        <v>16.1</v>
      </c>
      <c r="X6" s="39" t="n">
        <v>15.99</v>
      </c>
      <c r="Y6" s="39" t="n">
        <v>15.87</v>
      </c>
      <c r="Z6" s="39" t="n">
        <v>15.78</v>
      </c>
      <c r="AA6" s="39" t="n">
        <v>15.67</v>
      </c>
      <c r="AB6" s="39" t="n">
        <v>15.55</v>
      </c>
      <c r="AC6" s="39" t="n">
        <v>15.63</v>
      </c>
      <c r="AD6" s="43" t="n">
        <v>15.49</v>
      </c>
      <c r="AE6" s="39" t="n">
        <v>15.36</v>
      </c>
      <c r="AF6" s="39" t="n">
        <v>15.26</v>
      </c>
      <c r="AG6" s="39" t="n">
        <v>15.1</v>
      </c>
      <c r="AH6" s="2" t="n">
        <v>15.35</v>
      </c>
      <c r="AI6" s="39" t="n">
        <v>15.18</v>
      </c>
      <c r="AJ6" s="39" t="n">
        <v>15.59</v>
      </c>
      <c r="AK6" s="2" t="n">
        <v>15.7</v>
      </c>
      <c r="AL6" s="39" t="n">
        <v>15.88</v>
      </c>
      <c r="AM6" s="43" t="n">
        <v>15.77</v>
      </c>
      <c r="AN6" s="44" t="n">
        <v>15.82</v>
      </c>
      <c r="AO6" s="45" t="n">
        <f aca="false">AN26</f>
        <v>0.0500000000000007</v>
      </c>
      <c r="AQ6" s="46" t="n">
        <f aca="false">AVERAGE(AI5:AI7)</f>
        <v>14.94</v>
      </c>
      <c r="AR6" s="47" t="n">
        <f aca="false">AVERAGE(AJ5:AJ7)</f>
        <v>15.46</v>
      </c>
      <c r="AS6" s="47" t="n">
        <f aca="false">AVERAGE(AK5:AK7)</f>
        <v>15.5433333333333</v>
      </c>
      <c r="AT6" s="46" t="n">
        <f aca="false">AVERAGE(AL5:AL7)</f>
        <v>15.84</v>
      </c>
      <c r="AU6" s="46" t="n">
        <f aca="false">AVERAGE(AM5:AM7)</f>
        <v>15.6166666666667</v>
      </c>
      <c r="AV6" s="48" t="n">
        <f aca="false">AVERAGE(AN5:AN7)</f>
        <v>15.6633333333333</v>
      </c>
      <c r="AW6" s="52" t="n">
        <v>262750080175001</v>
      </c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M6" s="0"/>
      <c r="BN6" s="0"/>
      <c r="BO6" s="0"/>
      <c r="BP6" s="0"/>
      <c r="BQ6" s="0"/>
    </row>
    <row r="7" customFormat="false" ht="15.75" hidden="false" customHeight="false" outlineLevel="0" collapsed="false">
      <c r="A7" s="50"/>
      <c r="B7" s="51" t="s">
        <v>53</v>
      </c>
      <c r="C7" s="51"/>
      <c r="D7" s="39" t="n">
        <v>16.36</v>
      </c>
      <c r="E7" s="39" t="n">
        <v>16.22</v>
      </c>
      <c r="F7" s="39" t="n">
        <v>16.19</v>
      </c>
      <c r="G7" s="39" t="n">
        <v>16.34</v>
      </c>
      <c r="H7" s="2" t="n">
        <v>16.78</v>
      </c>
      <c r="I7" s="39" t="n">
        <v>17.02</v>
      </c>
      <c r="J7" s="40" t="n">
        <v>16.84</v>
      </c>
      <c r="K7" s="2" t="n">
        <v>16.92</v>
      </c>
      <c r="L7" s="39" t="n">
        <v>17.03</v>
      </c>
      <c r="M7" s="2" t="n">
        <v>16.94</v>
      </c>
      <c r="N7" s="39" t="n">
        <v>16.85</v>
      </c>
      <c r="O7" s="39" t="n">
        <v>16.69</v>
      </c>
      <c r="P7" s="39" t="n">
        <v>16.56</v>
      </c>
      <c r="Q7" s="39" t="n">
        <v>16.42</v>
      </c>
      <c r="R7" s="2" t="n">
        <v>16.55</v>
      </c>
      <c r="S7" s="39" t="n">
        <v>16.24</v>
      </c>
      <c r="T7" s="39" t="n">
        <v>16.22</v>
      </c>
      <c r="U7" s="39" t="n">
        <v>16.16</v>
      </c>
      <c r="V7" s="39" t="n">
        <v>16.01</v>
      </c>
      <c r="W7" s="39" t="n">
        <v>15.93</v>
      </c>
      <c r="X7" s="39" t="n">
        <v>15.68</v>
      </c>
      <c r="Y7" s="39" t="n">
        <v>15.45</v>
      </c>
      <c r="Z7" s="39" t="n">
        <v>15.19</v>
      </c>
      <c r="AA7" s="39" t="n">
        <v>14.96</v>
      </c>
      <c r="AB7" s="39" t="n">
        <v>14.75</v>
      </c>
      <c r="AC7" s="39" t="n">
        <v>14.97</v>
      </c>
      <c r="AD7" s="43" t="n">
        <v>14.7</v>
      </c>
      <c r="AE7" s="39" t="n">
        <v>14.48</v>
      </c>
      <c r="AF7" s="39" t="n">
        <v>14.44</v>
      </c>
      <c r="AG7" s="39" t="n">
        <v>14.42</v>
      </c>
      <c r="AH7" s="2" t="n">
        <v>14.59</v>
      </c>
      <c r="AI7" s="39" t="n">
        <v>14.27</v>
      </c>
      <c r="AJ7" s="39" t="n">
        <v>15.04</v>
      </c>
      <c r="AK7" s="2" t="n">
        <v>15.03</v>
      </c>
      <c r="AL7" s="39" t="n">
        <v>15.48</v>
      </c>
      <c r="AM7" s="43" t="n">
        <v>15.13</v>
      </c>
      <c r="AN7" s="44" t="n">
        <v>15.15</v>
      </c>
      <c r="AO7" s="45" t="n">
        <f aca="false">AN27</f>
        <v>0.0199999999999996</v>
      </c>
      <c r="AQ7" s="46"/>
      <c r="AR7" s="47"/>
      <c r="AS7" s="47"/>
      <c r="AT7" s="46"/>
      <c r="AU7" s="46"/>
      <c r="AV7" s="48"/>
      <c r="AW7" s="52" t="n">
        <v>263050080145001</v>
      </c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M7" s="0"/>
      <c r="BN7" s="0"/>
      <c r="BO7" s="0"/>
      <c r="BP7" s="0"/>
      <c r="BQ7" s="0"/>
    </row>
    <row r="8" customFormat="false" ht="15.75" hidden="false" customHeight="false" outlineLevel="0" collapsed="false">
      <c r="A8" s="50"/>
      <c r="B8" s="51"/>
      <c r="C8" s="51"/>
      <c r="D8" s="53"/>
      <c r="E8" s="53"/>
      <c r="F8" s="53"/>
      <c r="G8" s="53"/>
      <c r="H8" s="54"/>
      <c r="I8" s="53"/>
      <c r="J8" s="55"/>
      <c r="K8" s="54"/>
      <c r="L8" s="53"/>
      <c r="M8" s="54"/>
      <c r="N8" s="53"/>
      <c r="O8" s="53"/>
      <c r="P8" s="53"/>
      <c r="Q8" s="53"/>
      <c r="R8" s="54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4"/>
      <c r="AI8" s="53"/>
      <c r="AJ8" s="53"/>
      <c r="AK8" s="54"/>
      <c r="AL8" s="53"/>
      <c r="AM8" s="53"/>
      <c r="AN8" s="56"/>
      <c r="AO8" s="45"/>
      <c r="AQ8" s="46"/>
      <c r="AR8" s="47"/>
      <c r="AS8" s="47"/>
      <c r="AT8" s="46"/>
      <c r="AU8" s="46"/>
      <c r="AV8" s="48"/>
      <c r="AW8" s="52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M8" s="0"/>
      <c r="BN8" s="0"/>
      <c r="BO8" s="0"/>
      <c r="BP8" s="0"/>
      <c r="BQ8" s="0"/>
    </row>
    <row r="9" customFormat="false" ht="15.75" hidden="false" customHeight="false" outlineLevel="0" collapsed="false">
      <c r="A9" s="50" t="s">
        <v>54</v>
      </c>
      <c r="B9" s="51" t="s">
        <v>55</v>
      </c>
      <c r="C9" s="51" t="n">
        <v>11.1</v>
      </c>
      <c r="D9" s="39" t="n">
        <v>12.19</v>
      </c>
      <c r="E9" s="39" t="n">
        <v>11.91</v>
      </c>
      <c r="F9" s="39" t="n">
        <v>11.71</v>
      </c>
      <c r="G9" s="39" t="n">
        <v>11.73</v>
      </c>
      <c r="H9" s="2" t="n">
        <v>12.4</v>
      </c>
      <c r="I9" s="39" t="n">
        <v>13.55</v>
      </c>
      <c r="J9" s="40" t="n">
        <v>13.97</v>
      </c>
      <c r="K9" s="2" t="n">
        <v>13.56</v>
      </c>
      <c r="L9" s="39" t="n">
        <v>13.36</v>
      </c>
      <c r="M9" s="2" t="n">
        <v>12.99</v>
      </c>
      <c r="N9" s="39" t="n">
        <v>12.93</v>
      </c>
      <c r="O9" s="39" t="n">
        <v>12.84</v>
      </c>
      <c r="P9" s="39" t="n">
        <v>12.73</v>
      </c>
      <c r="Q9" s="39" t="n">
        <v>12.61</v>
      </c>
      <c r="R9" s="2" t="n">
        <v>12.68</v>
      </c>
      <c r="S9" s="39" t="n">
        <v>11.71</v>
      </c>
      <c r="T9" s="39" t="n">
        <v>11.73</v>
      </c>
      <c r="U9" s="39" t="n">
        <v>11.71</v>
      </c>
      <c r="V9" s="39" t="n">
        <v>11.63</v>
      </c>
      <c r="W9" s="39" t="n">
        <v>11.58</v>
      </c>
      <c r="X9" s="39" t="n">
        <v>11.47</v>
      </c>
      <c r="Y9" s="39" t="n">
        <v>11.34</v>
      </c>
      <c r="Z9" s="39" t="n">
        <v>11.37</v>
      </c>
      <c r="AA9" s="39" t="n">
        <v>11.24</v>
      </c>
      <c r="AB9" s="39" t="n">
        <v>11.11</v>
      </c>
      <c r="AC9" s="39" t="n">
        <v>11.31</v>
      </c>
      <c r="AD9" s="43" t="n">
        <v>11.1</v>
      </c>
      <c r="AE9" s="39" t="n">
        <v>10.86</v>
      </c>
      <c r="AF9" s="39" t="n">
        <v>10.83</v>
      </c>
      <c r="AG9" s="39" t="n">
        <v>10.6</v>
      </c>
      <c r="AH9" s="2" t="n">
        <v>10.56</v>
      </c>
      <c r="AI9" s="39" t="n">
        <v>10.36</v>
      </c>
      <c r="AJ9" s="39" t="n">
        <v>10.96</v>
      </c>
      <c r="AK9" s="2" t="n">
        <v>11.19</v>
      </c>
      <c r="AL9" s="39" t="n">
        <v>11.22</v>
      </c>
      <c r="AM9" s="43" t="n">
        <v>11.14</v>
      </c>
      <c r="AN9" s="44" t="n">
        <v>11.27</v>
      </c>
      <c r="AO9" s="45" t="n">
        <f aca="false">AN29</f>
        <v>0.129999999999999</v>
      </c>
      <c r="AQ9" s="46" t="n">
        <f aca="false">AI9</f>
        <v>10.36</v>
      </c>
      <c r="AR9" s="47" t="n">
        <f aca="false">AJ9</f>
        <v>10.96</v>
      </c>
      <c r="AS9" s="47" t="n">
        <f aca="false">AK9</f>
        <v>11.19</v>
      </c>
      <c r="AT9" s="46" t="n">
        <f aca="false">AL9</f>
        <v>11.22</v>
      </c>
      <c r="AU9" s="46" t="n">
        <f aca="false">AM9</f>
        <v>11.14</v>
      </c>
      <c r="AV9" s="48" t="n">
        <f aca="false">AN9</f>
        <v>11.27</v>
      </c>
      <c r="AW9" s="49" t="n">
        <v>262240080258001</v>
      </c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M9" s="0"/>
      <c r="BN9" s="0"/>
      <c r="BO9" s="0"/>
      <c r="BP9" s="0"/>
      <c r="BQ9" s="0"/>
    </row>
    <row r="10" customFormat="false" ht="15.75" hidden="false" customHeight="false" outlineLevel="0" collapsed="false">
      <c r="A10" s="50"/>
      <c r="B10" s="51"/>
      <c r="C10" s="51"/>
      <c r="D10" s="53"/>
      <c r="E10" s="53"/>
      <c r="F10" s="53"/>
      <c r="G10" s="53"/>
      <c r="H10" s="54"/>
      <c r="I10" s="53"/>
      <c r="J10" s="55"/>
      <c r="K10" s="54"/>
      <c r="L10" s="53"/>
      <c r="M10" s="54"/>
      <c r="N10" s="53"/>
      <c r="O10" s="53"/>
      <c r="P10" s="53"/>
      <c r="Q10" s="53"/>
      <c r="R10" s="54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4"/>
      <c r="AI10" s="53"/>
      <c r="AJ10" s="53"/>
      <c r="AK10" s="54"/>
      <c r="AL10" s="53"/>
      <c r="AM10" s="53"/>
      <c r="AN10" s="56"/>
      <c r="AO10" s="45"/>
      <c r="AQ10" s="46"/>
      <c r="AR10" s="47"/>
      <c r="AS10" s="47"/>
      <c r="AT10" s="46"/>
      <c r="AU10" s="46"/>
      <c r="AV10" s="48"/>
      <c r="AW10" s="57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M10" s="0"/>
      <c r="BN10" s="0"/>
      <c r="BO10" s="0"/>
      <c r="BP10" s="0"/>
      <c r="BQ10" s="0"/>
    </row>
    <row r="11" customFormat="false" ht="15.75" hidden="false" customHeight="false" outlineLevel="0" collapsed="false">
      <c r="A11" s="50" t="s">
        <v>56</v>
      </c>
      <c r="B11" s="51" t="n">
        <v>99</v>
      </c>
      <c r="C11" s="51" t="n">
        <v>6.8</v>
      </c>
      <c r="D11" s="39" t="n">
        <v>9.06</v>
      </c>
      <c r="E11" s="39" t="n">
        <v>9.11</v>
      </c>
      <c r="F11" s="39" t="n">
        <v>9.01</v>
      </c>
      <c r="G11" s="39" t="n">
        <v>9.13</v>
      </c>
      <c r="H11" s="2" t="n">
        <v>9.19</v>
      </c>
      <c r="I11" s="39" t="n">
        <v>9.46</v>
      </c>
      <c r="J11" s="40" t="n">
        <v>9.79</v>
      </c>
      <c r="K11" s="2" t="n">
        <v>10.18</v>
      </c>
      <c r="L11" s="39" t="n">
        <v>10.4</v>
      </c>
      <c r="M11" s="2" t="n">
        <v>10.52</v>
      </c>
      <c r="N11" s="39" t="n">
        <v>10.5</v>
      </c>
      <c r="O11" s="39" t="n">
        <v>10.35</v>
      </c>
      <c r="P11" s="39" t="n">
        <v>10.21</v>
      </c>
      <c r="Q11" s="39" t="n">
        <v>10.06</v>
      </c>
      <c r="R11" s="2" t="n">
        <v>10.07</v>
      </c>
      <c r="S11" s="39" t="n">
        <v>8.99</v>
      </c>
      <c r="T11" s="39" t="n">
        <v>8.9</v>
      </c>
      <c r="U11" s="39" t="n">
        <v>8.8</v>
      </c>
      <c r="V11" s="39" t="n">
        <v>8.62</v>
      </c>
      <c r="W11" s="39" t="n">
        <v>8.44</v>
      </c>
      <c r="X11" s="39" t="n">
        <v>8.2</v>
      </c>
      <c r="Y11" s="39" t="n">
        <v>7.96</v>
      </c>
      <c r="Z11" s="39" t="n">
        <v>7.7</v>
      </c>
      <c r="AA11" s="39" t="n">
        <v>7.4</v>
      </c>
      <c r="AB11" s="39" t="n">
        <v>6.99</v>
      </c>
      <c r="AC11" s="39" t="n">
        <v>6.8</v>
      </c>
      <c r="AD11" s="43" t="n">
        <v>6.12</v>
      </c>
      <c r="AE11" s="39" t="n">
        <v>5.31</v>
      </c>
      <c r="AF11" s="39" t="n">
        <v>5.32</v>
      </c>
      <c r="AG11" s="39" t="n">
        <v>4.5</v>
      </c>
      <c r="AH11" s="2" t="n">
        <v>5.06</v>
      </c>
      <c r="AI11" s="39" t="n">
        <v>4.42</v>
      </c>
      <c r="AJ11" s="39" t="n">
        <v>5.42</v>
      </c>
      <c r="AK11" s="2" t="n">
        <v>5.58</v>
      </c>
      <c r="AL11" s="39" t="n">
        <v>6.14</v>
      </c>
      <c r="AM11" s="43" t="n">
        <v>5.34</v>
      </c>
      <c r="AN11" s="44" t="n">
        <v>5.23</v>
      </c>
      <c r="AO11" s="45" t="n">
        <f aca="false">AN31</f>
        <v>-0.109999999999999</v>
      </c>
      <c r="AQ11" s="46" t="n">
        <f aca="false">AI11</f>
        <v>4.42</v>
      </c>
      <c r="AR11" s="47" t="n">
        <f aca="false">AJ11</f>
        <v>5.42</v>
      </c>
      <c r="AS11" s="47" t="n">
        <f aca="false">AK11</f>
        <v>5.58</v>
      </c>
      <c r="AT11" s="46" t="n">
        <f aca="false">AL11</f>
        <v>6.14</v>
      </c>
      <c r="AU11" s="46" t="n">
        <f aca="false">AM11</f>
        <v>5.34</v>
      </c>
      <c r="AV11" s="48" t="n">
        <f aca="false">AN11</f>
        <v>5.23</v>
      </c>
      <c r="AW11" s="49" t="n">
        <v>260810080222001</v>
      </c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M11" s="0"/>
      <c r="BN11" s="0"/>
      <c r="BO11" s="0"/>
      <c r="BP11" s="0"/>
      <c r="BQ11" s="0"/>
    </row>
    <row r="12" customFormat="false" ht="15.75" hidden="false" customHeight="false" outlineLevel="0" collapsed="false">
      <c r="A12" s="50"/>
      <c r="B12" s="51" t="s">
        <v>57</v>
      </c>
      <c r="C12" s="51"/>
      <c r="D12" s="53"/>
      <c r="E12" s="53"/>
      <c r="F12" s="53"/>
      <c r="G12" s="53"/>
      <c r="H12" s="54"/>
      <c r="I12" s="53"/>
      <c r="J12" s="55"/>
      <c r="K12" s="54"/>
      <c r="L12" s="53"/>
      <c r="M12" s="54"/>
      <c r="N12" s="53"/>
      <c r="O12" s="53"/>
      <c r="P12" s="53"/>
      <c r="Q12" s="53"/>
      <c r="R12" s="54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4"/>
      <c r="AI12" s="53"/>
      <c r="AJ12" s="53"/>
      <c r="AK12" s="54"/>
      <c r="AL12" s="53"/>
      <c r="AM12" s="53" t="n">
        <v>6.98</v>
      </c>
      <c r="AN12" s="56" t="n">
        <v>7.24</v>
      </c>
      <c r="AO12" s="45" t="n">
        <f aca="false">AN32</f>
        <v>0.26</v>
      </c>
      <c r="AQ12" s="46"/>
      <c r="AR12" s="47"/>
      <c r="AS12" s="47"/>
      <c r="AT12" s="46"/>
      <c r="AU12" s="46"/>
      <c r="AV12" s="48"/>
      <c r="AW12" s="52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M12" s="0"/>
      <c r="BN12" s="0"/>
      <c r="BO12" s="0"/>
      <c r="BP12" s="0"/>
      <c r="BQ12" s="0"/>
    </row>
    <row r="13" customFormat="false" ht="15.75" hidden="false" customHeight="false" outlineLevel="0" collapsed="false">
      <c r="A13" s="50"/>
      <c r="B13" s="51"/>
      <c r="C13" s="51"/>
      <c r="D13" s="53"/>
      <c r="E13" s="53"/>
      <c r="F13" s="53"/>
      <c r="G13" s="53"/>
      <c r="H13" s="54"/>
      <c r="I13" s="53"/>
      <c r="J13" s="55"/>
      <c r="K13" s="54"/>
      <c r="L13" s="53"/>
      <c r="M13" s="54"/>
      <c r="N13" s="53"/>
      <c r="O13" s="53"/>
      <c r="P13" s="53"/>
      <c r="Q13" s="53"/>
      <c r="R13" s="54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4"/>
      <c r="AI13" s="53"/>
      <c r="AJ13" s="53"/>
      <c r="AK13" s="54"/>
      <c r="AL13" s="53"/>
      <c r="AM13" s="53"/>
      <c r="AN13" s="56"/>
      <c r="AO13" s="45"/>
      <c r="AQ13" s="46"/>
      <c r="AR13" s="47"/>
      <c r="AS13" s="47"/>
      <c r="AT13" s="46"/>
      <c r="AU13" s="46"/>
      <c r="AV13" s="48"/>
      <c r="AW13" s="52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M13" s="0"/>
      <c r="BN13" s="0"/>
      <c r="BO13" s="0"/>
      <c r="BP13" s="0"/>
      <c r="BQ13" s="0"/>
    </row>
    <row r="14" customFormat="false" ht="15.75" hidden="false" customHeight="false" outlineLevel="0" collapsed="false">
      <c r="A14" s="50" t="s">
        <v>58</v>
      </c>
      <c r="B14" s="51" t="n">
        <v>62</v>
      </c>
      <c r="C14" s="51" t="n">
        <v>10.1</v>
      </c>
      <c r="D14" s="39" t="n">
        <v>11.17</v>
      </c>
      <c r="E14" s="39" t="n">
        <v>11.05</v>
      </c>
      <c r="F14" s="39" t="n">
        <v>10.95</v>
      </c>
      <c r="G14" s="39" t="n">
        <v>11.1</v>
      </c>
      <c r="H14" s="2" t="n">
        <v>11.23</v>
      </c>
      <c r="I14" s="39" t="n">
        <v>11.98</v>
      </c>
      <c r="J14" s="40" t="n">
        <v>12.1</v>
      </c>
      <c r="K14" s="2" t="n">
        <v>12.23</v>
      </c>
      <c r="L14" s="39" t="n">
        <v>12.2</v>
      </c>
      <c r="M14" s="2" t="n">
        <v>11.95</v>
      </c>
      <c r="N14" s="39" t="n">
        <v>11.71</v>
      </c>
      <c r="O14" s="39" t="n">
        <v>11.51</v>
      </c>
      <c r="P14" s="39" t="n">
        <v>11.3</v>
      </c>
      <c r="Q14" s="39" t="n">
        <v>11.13</v>
      </c>
      <c r="R14" s="2" t="n">
        <v>11.11</v>
      </c>
      <c r="S14" s="39" t="n">
        <v>10.39</v>
      </c>
      <c r="T14" s="39" t="n">
        <v>10.36</v>
      </c>
      <c r="U14" s="39" t="n">
        <v>10.38</v>
      </c>
      <c r="V14" s="39" t="n">
        <v>10.31</v>
      </c>
      <c r="W14" s="39" t="n">
        <v>10.19</v>
      </c>
      <c r="X14" s="39" t="n">
        <v>9.99</v>
      </c>
      <c r="Y14" s="39" t="n">
        <v>9.69</v>
      </c>
      <c r="Z14" s="39" t="n">
        <v>9.67</v>
      </c>
      <c r="AA14" s="39" t="n">
        <v>9.14</v>
      </c>
      <c r="AB14" s="39" t="n">
        <v>8.87</v>
      </c>
      <c r="AC14" s="39" t="n">
        <v>9.57</v>
      </c>
      <c r="AD14" s="43" t="n">
        <v>9.17</v>
      </c>
      <c r="AE14" s="39" t="n">
        <v>8.9</v>
      </c>
      <c r="AF14" s="39" t="n">
        <v>9.23</v>
      </c>
      <c r="AG14" s="39" t="n">
        <v>8.79</v>
      </c>
      <c r="AH14" s="2" t="n">
        <v>9.28</v>
      </c>
      <c r="AI14" s="39" t="n">
        <v>8.86</v>
      </c>
      <c r="AJ14" s="39" t="n">
        <v>10.31</v>
      </c>
      <c r="AK14" s="2" t="n">
        <v>10.53</v>
      </c>
      <c r="AL14" s="39" t="n">
        <v>10.7</v>
      </c>
      <c r="AM14" s="43" t="n">
        <v>10.65</v>
      </c>
      <c r="AN14" s="44" t="n">
        <v>10.56</v>
      </c>
      <c r="AO14" s="45" t="n">
        <f aca="false">AN34</f>
        <v>-0.0899999999999999</v>
      </c>
      <c r="AQ14" s="46"/>
      <c r="AR14" s="47"/>
      <c r="AS14" s="47"/>
      <c r="AT14" s="46"/>
      <c r="AU14" s="46"/>
      <c r="AV14" s="48"/>
      <c r="AW14" s="49" t="n">
        <v>261023080443001</v>
      </c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M14" s="0"/>
      <c r="BN14" s="0"/>
      <c r="BO14" s="0"/>
      <c r="BP14" s="0"/>
      <c r="BQ14" s="0"/>
    </row>
    <row r="15" customFormat="false" ht="15.75" hidden="false" customHeight="false" outlineLevel="0" collapsed="false">
      <c r="A15" s="50" t="s">
        <v>51</v>
      </c>
      <c r="B15" s="51" t="n">
        <v>63</v>
      </c>
      <c r="C15" s="51" t="n">
        <v>8.6</v>
      </c>
      <c r="D15" s="39" t="n">
        <v>9.88</v>
      </c>
      <c r="E15" s="39" t="n">
        <v>10.03</v>
      </c>
      <c r="F15" s="39" t="n">
        <v>9.81</v>
      </c>
      <c r="G15" s="39" t="n">
        <v>9.74</v>
      </c>
      <c r="H15" s="2" t="n">
        <v>9.74</v>
      </c>
      <c r="I15" s="39" t="n">
        <v>10.86</v>
      </c>
      <c r="J15" s="40" t="n">
        <v>11.65</v>
      </c>
      <c r="K15" s="2" t="n">
        <v>11.99</v>
      </c>
      <c r="L15" s="39" t="n">
        <v>11.94</v>
      </c>
      <c r="M15" s="2" t="n">
        <v>11.67</v>
      </c>
      <c r="N15" s="39" t="n">
        <v>11.27</v>
      </c>
      <c r="O15" s="39" t="n">
        <v>10.98</v>
      </c>
      <c r="P15" s="39" t="n">
        <v>10.74</v>
      </c>
      <c r="Q15" s="39" t="n">
        <v>10.53</v>
      </c>
      <c r="R15" s="2" t="n">
        <v>10.5</v>
      </c>
      <c r="S15" s="39" t="n">
        <v>9.49</v>
      </c>
      <c r="T15" s="39" t="n">
        <v>9.42</v>
      </c>
      <c r="U15" s="39" t="n">
        <v>9.37</v>
      </c>
      <c r="V15" s="39" t="n">
        <v>9.26</v>
      </c>
      <c r="W15" s="39" t="n">
        <v>9.17</v>
      </c>
      <c r="X15" s="39" t="n">
        <v>9.01</v>
      </c>
      <c r="Y15" s="39" t="n">
        <v>8.94</v>
      </c>
      <c r="Z15" s="39" t="n">
        <v>8.75</v>
      </c>
      <c r="AA15" s="39" t="n">
        <v>8.45</v>
      </c>
      <c r="AB15" s="39" t="n">
        <v>8.11</v>
      </c>
      <c r="AC15" s="39" t="n">
        <v>8.59</v>
      </c>
      <c r="AD15" s="43" t="n">
        <v>8.17</v>
      </c>
      <c r="AE15" s="39" t="n">
        <v>7.85</v>
      </c>
      <c r="AF15" s="39" t="n">
        <v>7.97</v>
      </c>
      <c r="AG15" s="39" t="n">
        <v>7.56</v>
      </c>
      <c r="AH15" s="2" t="n">
        <v>7.4</v>
      </c>
      <c r="AI15" s="39" t="n">
        <v>7.14</v>
      </c>
      <c r="AJ15" s="39" t="n">
        <v>8.02</v>
      </c>
      <c r="AK15" s="2" t="n">
        <v>8.53</v>
      </c>
      <c r="AL15" s="39" t="n">
        <v>8.73</v>
      </c>
      <c r="AM15" s="43" t="n">
        <v>8.45</v>
      </c>
      <c r="AN15" s="44" t="n">
        <v>8.27</v>
      </c>
      <c r="AO15" s="45" t="n">
        <f aca="false">AN35</f>
        <v>-0.18</v>
      </c>
      <c r="AQ15" s="46"/>
      <c r="AR15" s="47"/>
      <c r="AS15" s="47"/>
      <c r="AT15" s="46"/>
      <c r="AU15" s="46"/>
      <c r="AV15" s="48"/>
      <c r="AW15" s="49" t="n">
        <v>61117080315201</v>
      </c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M15" s="0"/>
      <c r="BN15" s="0"/>
      <c r="BO15" s="0"/>
      <c r="BP15" s="0"/>
      <c r="BQ15" s="0"/>
    </row>
    <row r="16" customFormat="false" ht="15.75" hidden="false" customHeight="false" outlineLevel="0" collapsed="false">
      <c r="A16" s="50"/>
      <c r="B16" s="51" t="n">
        <v>64</v>
      </c>
      <c r="C16" s="51" t="n">
        <v>8.4</v>
      </c>
      <c r="D16" s="39" t="n">
        <v>9.72</v>
      </c>
      <c r="E16" s="39" t="n">
        <v>9.78</v>
      </c>
      <c r="F16" s="39" t="n">
        <v>9.81</v>
      </c>
      <c r="G16" s="39" t="n">
        <v>9.95</v>
      </c>
      <c r="H16" s="2" t="n">
        <v>9.96</v>
      </c>
      <c r="I16" s="39" t="n">
        <v>10.38</v>
      </c>
      <c r="J16" s="40" t="n">
        <v>10.75</v>
      </c>
      <c r="K16" s="2" t="n">
        <v>11.05</v>
      </c>
      <c r="L16" s="39" t="n">
        <v>11.36</v>
      </c>
      <c r="M16" s="2" t="n">
        <v>11.32</v>
      </c>
      <c r="N16" s="39" t="n">
        <v>11.18</v>
      </c>
      <c r="O16" s="39" t="n">
        <v>10.98</v>
      </c>
      <c r="P16" s="39" t="n">
        <v>10.77</v>
      </c>
      <c r="Q16" s="39" t="n">
        <v>10.6</v>
      </c>
      <c r="R16" s="2" t="n">
        <v>10.52</v>
      </c>
      <c r="S16" s="39" t="n">
        <v>9.72</v>
      </c>
      <c r="T16" s="39" t="n">
        <v>9.67</v>
      </c>
      <c r="U16" s="39" t="n">
        <v>9.58</v>
      </c>
      <c r="V16" s="39" t="n">
        <v>9.51</v>
      </c>
      <c r="W16" s="39" t="n">
        <v>9.44</v>
      </c>
      <c r="X16" s="39" t="n">
        <v>9.33</v>
      </c>
      <c r="Y16" s="39" t="n">
        <v>9.25</v>
      </c>
      <c r="Z16" s="39" t="n">
        <v>9.19</v>
      </c>
      <c r="AA16" s="39" t="n">
        <v>9.07</v>
      </c>
      <c r="AB16" s="39" t="n">
        <v>8.95</v>
      </c>
      <c r="AC16" s="39" t="n">
        <v>9.07</v>
      </c>
      <c r="AD16" s="43" t="n">
        <v>8.92</v>
      </c>
      <c r="AE16" s="39" t="n">
        <v>8.85</v>
      </c>
      <c r="AF16" s="39" t="n">
        <v>8.78</v>
      </c>
      <c r="AG16" s="39" t="n">
        <v>8.63</v>
      </c>
      <c r="AH16" s="2" t="n">
        <v>8.52</v>
      </c>
      <c r="AI16" s="39" t="n">
        <v>8.27</v>
      </c>
      <c r="AJ16" s="39" t="n">
        <v>8.92</v>
      </c>
      <c r="AK16" s="2" t="n">
        <v>8.98</v>
      </c>
      <c r="AL16" s="39" t="n">
        <v>9.07</v>
      </c>
      <c r="AM16" s="43" t="n">
        <v>8.96</v>
      </c>
      <c r="AN16" s="44" t="n">
        <v>9.13</v>
      </c>
      <c r="AO16" s="45" t="n">
        <f aca="false">AN36</f>
        <v>0.17</v>
      </c>
      <c r="AQ16" s="46" t="n">
        <f aca="false">AVERAGE(AI14:AI17)</f>
        <v>8.125</v>
      </c>
      <c r="AR16" s="47" t="n">
        <f aca="false">AVERAGE(AJ14:AJ17)</f>
        <v>8.925</v>
      </c>
      <c r="AS16" s="47" t="n">
        <f aca="false">AVERAGE(AK14:AK17)</f>
        <v>9.1275</v>
      </c>
      <c r="AT16" s="46" t="n">
        <f aca="false">AVERAGE(AL14:AL17)</f>
        <v>9.2725</v>
      </c>
      <c r="AU16" s="46" t="n">
        <f aca="false">AVERAGE(AM14:AM17)</f>
        <v>9.1475</v>
      </c>
      <c r="AV16" s="48" t="n">
        <f aca="false">AVERAGE(AN14:AN17)</f>
        <v>9.125</v>
      </c>
      <c r="AW16" s="49" t="n">
        <v>255828080401301</v>
      </c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M16" s="0"/>
      <c r="BN16" s="0"/>
      <c r="BO16" s="0"/>
      <c r="BP16" s="0"/>
      <c r="BQ16" s="0"/>
    </row>
    <row r="17" customFormat="false" ht="15.75" hidden="false" customHeight="false" outlineLevel="0" collapsed="false">
      <c r="A17" s="50"/>
      <c r="B17" s="51" t="n">
        <v>65</v>
      </c>
      <c r="C17" s="51" t="n">
        <v>7.3</v>
      </c>
      <c r="D17" s="39" t="n">
        <v>9.34</v>
      </c>
      <c r="E17" s="39" t="n">
        <v>9.32</v>
      </c>
      <c r="F17" s="39" t="n">
        <v>9.43</v>
      </c>
      <c r="G17" s="39" t="n">
        <v>9.53</v>
      </c>
      <c r="H17" s="2" t="n">
        <v>9.61</v>
      </c>
      <c r="I17" s="39" t="n">
        <v>9.89</v>
      </c>
      <c r="J17" s="40" t="n">
        <v>9.99</v>
      </c>
      <c r="K17" s="2" t="n">
        <v>10.17</v>
      </c>
      <c r="L17" s="39" t="n">
        <v>10.47</v>
      </c>
      <c r="M17" s="2" t="n">
        <v>10.47</v>
      </c>
      <c r="N17" s="39" t="n">
        <v>10.36</v>
      </c>
      <c r="O17" s="39" t="n">
        <v>10.21</v>
      </c>
      <c r="P17" s="39" t="n">
        <v>10.03</v>
      </c>
      <c r="Q17" s="39" t="n">
        <v>9.91</v>
      </c>
      <c r="R17" s="2" t="n">
        <v>9.89</v>
      </c>
      <c r="S17" s="39" t="n">
        <v>9.46</v>
      </c>
      <c r="T17" s="39" t="n">
        <v>9.4</v>
      </c>
      <c r="U17" s="39" t="n">
        <v>9.32</v>
      </c>
      <c r="V17" s="39" t="n">
        <v>9.22</v>
      </c>
      <c r="W17" s="39" t="n">
        <v>9.12</v>
      </c>
      <c r="X17" s="39" t="n">
        <v>8.97</v>
      </c>
      <c r="Y17" s="39" t="n">
        <v>8.85</v>
      </c>
      <c r="Z17" s="43" t="n">
        <v>8.82</v>
      </c>
      <c r="AA17" s="39" t="n">
        <v>8.67</v>
      </c>
      <c r="AB17" s="39" t="n">
        <v>8.55</v>
      </c>
      <c r="AC17" s="39" t="n">
        <v>8.71</v>
      </c>
      <c r="AD17" s="43" t="n">
        <v>8.55</v>
      </c>
      <c r="AE17" s="39" t="n">
        <v>8.5</v>
      </c>
      <c r="AF17" s="39" t="n">
        <v>8.41</v>
      </c>
      <c r="AG17" s="39" t="n">
        <v>8.46</v>
      </c>
      <c r="AH17" s="2" t="n">
        <v>8.4</v>
      </c>
      <c r="AI17" s="39" t="n">
        <v>8.23</v>
      </c>
      <c r="AJ17" s="39" t="n">
        <v>8.45</v>
      </c>
      <c r="AK17" s="2" t="n">
        <v>8.47</v>
      </c>
      <c r="AL17" s="39" t="n">
        <v>8.59</v>
      </c>
      <c r="AM17" s="43" t="n">
        <v>8.53</v>
      </c>
      <c r="AN17" s="44" t="n">
        <v>8.54</v>
      </c>
      <c r="AO17" s="45" t="n">
        <f aca="false">AN37</f>
        <v>0.00999999999999979</v>
      </c>
      <c r="AQ17" s="46"/>
      <c r="AR17" s="47"/>
      <c r="AS17" s="47"/>
      <c r="AT17" s="46"/>
      <c r="AU17" s="46"/>
      <c r="AV17" s="48"/>
      <c r="AW17" s="49" t="n">
        <v>254848080432001</v>
      </c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M17" s="0"/>
      <c r="BN17" s="0"/>
      <c r="BO17" s="0"/>
      <c r="BP17" s="0"/>
      <c r="BQ17" s="0"/>
    </row>
    <row r="18" customFormat="false" ht="15.75" hidden="false" customHeight="false" outlineLevel="0" collapsed="false">
      <c r="A18" s="50"/>
      <c r="B18" s="51"/>
      <c r="C18" s="51"/>
      <c r="D18" s="53"/>
      <c r="E18" s="53"/>
      <c r="F18" s="53"/>
      <c r="G18" s="53"/>
      <c r="H18" s="54"/>
      <c r="I18" s="53"/>
      <c r="J18" s="55"/>
      <c r="K18" s="54"/>
      <c r="L18" s="53"/>
      <c r="M18" s="54"/>
      <c r="N18" s="53"/>
      <c r="O18" s="53"/>
      <c r="P18" s="53"/>
      <c r="Q18" s="53"/>
      <c r="R18" s="54"/>
      <c r="S18" s="53"/>
      <c r="T18" s="53"/>
      <c r="U18" s="53"/>
      <c r="V18" s="53"/>
      <c r="W18" s="53"/>
      <c r="X18" s="53"/>
      <c r="Y18" s="53"/>
      <c r="Z18" s="58"/>
      <c r="AA18" s="53"/>
      <c r="AB18" s="53"/>
      <c r="AC18" s="53"/>
      <c r="AD18" s="53"/>
      <c r="AE18" s="53"/>
      <c r="AF18" s="53"/>
      <c r="AG18" s="53"/>
      <c r="AH18" s="54"/>
      <c r="AI18" s="53"/>
      <c r="AJ18" s="53"/>
      <c r="AK18" s="54"/>
      <c r="AL18" s="53"/>
      <c r="AM18" s="53"/>
      <c r="AN18" s="56"/>
      <c r="AO18" s="45"/>
      <c r="AQ18" s="46"/>
      <c r="AR18" s="47"/>
      <c r="AS18" s="47"/>
      <c r="AT18" s="46"/>
      <c r="AU18" s="46"/>
      <c r="AV18" s="48"/>
      <c r="AW18" s="52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M18" s="0"/>
      <c r="BN18" s="0"/>
      <c r="BO18" s="0"/>
      <c r="BP18" s="0"/>
      <c r="BQ18" s="0"/>
    </row>
    <row r="19" customFormat="false" ht="15.75" hidden="false" customHeight="false" outlineLevel="0" collapsed="false">
      <c r="A19" s="50" t="s">
        <v>59</v>
      </c>
      <c r="B19" s="51" t="n">
        <v>76</v>
      </c>
      <c r="C19" s="51" t="n">
        <v>6.32</v>
      </c>
      <c r="D19" s="39" t="n">
        <v>7.37</v>
      </c>
      <c r="E19" s="39" t="n">
        <v>7.38</v>
      </c>
      <c r="F19" s="39" t="n">
        <v>7.37</v>
      </c>
      <c r="G19" s="39" t="n">
        <v>7.38</v>
      </c>
      <c r="H19" s="2" t="n">
        <v>7.43</v>
      </c>
      <c r="I19" s="39" t="n">
        <v>7.65</v>
      </c>
      <c r="J19" s="40" t="n">
        <v>7.84</v>
      </c>
      <c r="K19" s="2" t="n">
        <v>7.93</v>
      </c>
      <c r="L19" s="39" t="n">
        <v>8.3</v>
      </c>
      <c r="M19" s="2" t="n">
        <v>8.46</v>
      </c>
      <c r="N19" s="39" t="n">
        <v>8.57</v>
      </c>
      <c r="O19" s="39" t="n">
        <v>8.63</v>
      </c>
      <c r="P19" s="39" t="n">
        <v>8.44</v>
      </c>
      <c r="Q19" s="39" t="n">
        <v>8.27</v>
      </c>
      <c r="R19" s="2" t="n">
        <v>8.07</v>
      </c>
      <c r="S19" s="39" t="n">
        <v>7.42</v>
      </c>
      <c r="T19" s="39" t="n">
        <v>7.4</v>
      </c>
      <c r="U19" s="39" t="n">
        <v>7.4</v>
      </c>
      <c r="V19" s="39" t="n">
        <v>7.35</v>
      </c>
      <c r="W19" s="39" t="n">
        <v>7.32</v>
      </c>
      <c r="X19" s="39" t="n">
        <v>7.26</v>
      </c>
      <c r="Y19" s="39" t="n">
        <v>7.22</v>
      </c>
      <c r="Z19" s="39" t="n">
        <v>7.21</v>
      </c>
      <c r="AA19" s="39" t="n">
        <v>7.17</v>
      </c>
      <c r="AB19" s="39" t="n">
        <v>7.1</v>
      </c>
      <c r="AC19" s="39" t="n">
        <v>7.14</v>
      </c>
      <c r="AD19" s="43" t="n">
        <v>7.08</v>
      </c>
      <c r="AE19" s="39" t="n">
        <v>7</v>
      </c>
      <c r="AF19" s="39" t="n">
        <v>6.86</v>
      </c>
      <c r="AG19" s="39" t="n">
        <v>6.67</v>
      </c>
      <c r="AH19" s="2" t="n">
        <v>6.6</v>
      </c>
      <c r="AI19" s="39" t="n">
        <v>6.6</v>
      </c>
      <c r="AJ19" s="43" t="s">
        <v>60</v>
      </c>
      <c r="AK19" s="59" t="s">
        <v>60</v>
      </c>
      <c r="AL19" s="43" t="s">
        <v>60</v>
      </c>
      <c r="AM19" s="60" t="n">
        <v>7.18</v>
      </c>
      <c r="AN19" s="61" t="n">
        <v>7.22</v>
      </c>
      <c r="AO19" s="45" t="n">
        <f aca="false">AN39</f>
        <v>0.04</v>
      </c>
      <c r="AQ19" s="46"/>
      <c r="AR19" s="47"/>
      <c r="AS19" s="47"/>
      <c r="AT19" s="46"/>
      <c r="AU19" s="46"/>
      <c r="AV19" s="48"/>
      <c r="AW19" s="49" t="n">
        <v>260037080303401</v>
      </c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M19" s="0"/>
      <c r="BN19" s="0"/>
      <c r="BO19" s="0"/>
      <c r="BP19" s="0"/>
      <c r="BQ19" s="0"/>
    </row>
    <row r="20" customFormat="false" ht="15.75" hidden="false" customHeight="false" outlineLevel="0" collapsed="false">
      <c r="A20" s="50" t="s">
        <v>51</v>
      </c>
      <c r="B20" s="51" t="n">
        <v>71</v>
      </c>
      <c r="C20" s="51" t="n">
        <v>6.52</v>
      </c>
      <c r="D20" s="39" t="n">
        <v>7.58</v>
      </c>
      <c r="E20" s="39" t="n">
        <v>7.55</v>
      </c>
      <c r="F20" s="39" t="n">
        <v>7.62</v>
      </c>
      <c r="G20" s="39" t="n">
        <v>7.67</v>
      </c>
      <c r="H20" s="2" t="n">
        <v>7.67</v>
      </c>
      <c r="I20" s="39" t="n">
        <v>7.91</v>
      </c>
      <c r="J20" s="40" t="n">
        <v>8.01</v>
      </c>
      <c r="K20" s="2" t="n">
        <v>7.99</v>
      </c>
      <c r="L20" s="39" t="n">
        <v>8.15</v>
      </c>
      <c r="M20" s="2" t="n">
        <v>8.21</v>
      </c>
      <c r="N20" s="39" t="n">
        <v>8.21</v>
      </c>
      <c r="O20" s="39" t="n">
        <v>8.23</v>
      </c>
      <c r="P20" s="39" t="n">
        <v>8.19</v>
      </c>
      <c r="Q20" s="39" t="n">
        <v>8.15</v>
      </c>
      <c r="R20" s="2" t="n">
        <v>8.1</v>
      </c>
      <c r="S20" s="39" t="n">
        <v>7.68</v>
      </c>
      <c r="T20" s="39" t="n">
        <v>7.64</v>
      </c>
      <c r="U20" s="39" t="n">
        <v>7.62</v>
      </c>
      <c r="V20" s="39" t="n">
        <v>7.57</v>
      </c>
      <c r="W20" s="39" t="n">
        <v>7.5</v>
      </c>
      <c r="X20" s="39" t="n">
        <v>7.43</v>
      </c>
      <c r="Y20" s="39" t="n">
        <v>7.35</v>
      </c>
      <c r="Z20" s="39" t="n">
        <v>7.35</v>
      </c>
      <c r="AA20" s="39" t="n">
        <v>7.26</v>
      </c>
      <c r="AB20" s="39" t="n">
        <v>7.2</v>
      </c>
      <c r="AC20" s="39" t="n">
        <v>7.3</v>
      </c>
      <c r="AD20" s="43" t="n">
        <v>7.19</v>
      </c>
      <c r="AE20" s="39" t="n">
        <v>7.1</v>
      </c>
      <c r="AF20" s="39" t="n">
        <v>7.17</v>
      </c>
      <c r="AG20" s="39" t="n">
        <v>7.03</v>
      </c>
      <c r="AH20" s="2" t="n">
        <v>7.08</v>
      </c>
      <c r="AI20" s="39" t="n">
        <v>6.93</v>
      </c>
      <c r="AJ20" s="43" t="n">
        <v>6.99</v>
      </c>
      <c r="AK20" s="2" t="n">
        <v>7.12</v>
      </c>
      <c r="AL20" s="39" t="n">
        <v>7.46</v>
      </c>
      <c r="AM20" s="43" t="n">
        <v>7.25</v>
      </c>
      <c r="AN20" s="44" t="n">
        <v>7.35</v>
      </c>
      <c r="AO20" s="45" t="n">
        <f aca="false">AN40</f>
        <v>0.0999999999999996</v>
      </c>
      <c r="AQ20" s="46" t="n">
        <f aca="false">AVERAGE(AI19:AI21)</f>
        <v>6.48666666666667</v>
      </c>
      <c r="AR20" s="47" t="n">
        <f aca="false">AVERAGE(AJ19:AJ21)</f>
        <v>6.63</v>
      </c>
      <c r="AS20" s="47" t="n">
        <f aca="false">AVERAGE(AK19:AK21)</f>
        <v>6.92</v>
      </c>
      <c r="AT20" s="46" t="n">
        <f aca="false">AVERAGE(AL19:AL21)</f>
        <v>7.245</v>
      </c>
      <c r="AU20" s="46" t="n">
        <f aca="false">AVERAGE(AM19:AM21)</f>
        <v>7.14666666666667</v>
      </c>
      <c r="AV20" s="48" t="n">
        <f aca="false">AVERAGE(AN19:AN21)</f>
        <v>7.22333333333333</v>
      </c>
      <c r="AW20" s="49" t="n">
        <v>255250080335001</v>
      </c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M20" s="0"/>
      <c r="BN20" s="0"/>
      <c r="BO20" s="0"/>
      <c r="BP20" s="0"/>
      <c r="BQ20" s="0"/>
    </row>
    <row r="21" customFormat="false" ht="15.75" hidden="false" customHeight="false" outlineLevel="0" collapsed="false">
      <c r="A21" s="50"/>
      <c r="B21" s="51" t="s">
        <v>61</v>
      </c>
      <c r="C21" s="51" t="n">
        <v>6.23</v>
      </c>
      <c r="D21" s="39" t="n">
        <v>7.39</v>
      </c>
      <c r="E21" s="39" t="n">
        <v>7.28</v>
      </c>
      <c r="F21" s="39" t="n">
        <v>7.34</v>
      </c>
      <c r="G21" s="39" t="n">
        <v>7.57</v>
      </c>
      <c r="H21" s="2" t="n">
        <v>7.57</v>
      </c>
      <c r="I21" s="39" t="n">
        <v>7.68</v>
      </c>
      <c r="J21" s="40" t="n">
        <v>7.74</v>
      </c>
      <c r="K21" s="2" t="n">
        <v>7.75</v>
      </c>
      <c r="L21" s="39" t="n">
        <v>7.84</v>
      </c>
      <c r="M21" s="2" t="n">
        <v>7.88</v>
      </c>
      <c r="N21" s="39" t="n">
        <v>7.89</v>
      </c>
      <c r="O21" s="39" t="n">
        <v>7.9</v>
      </c>
      <c r="P21" s="39" t="n">
        <v>7.9</v>
      </c>
      <c r="Q21" s="39" t="n">
        <v>7.9</v>
      </c>
      <c r="R21" s="2" t="n">
        <v>7.91</v>
      </c>
      <c r="S21" s="39" t="n">
        <v>7.24</v>
      </c>
      <c r="T21" s="39" t="n">
        <v>7.21</v>
      </c>
      <c r="U21" s="39" t="n">
        <v>7.17</v>
      </c>
      <c r="V21" s="39" t="n">
        <v>7.11</v>
      </c>
      <c r="W21" s="39" t="n">
        <v>7.07</v>
      </c>
      <c r="X21" s="39" t="n">
        <v>6.98</v>
      </c>
      <c r="Y21" s="39" t="n">
        <v>6.86</v>
      </c>
      <c r="Z21" s="39" t="n">
        <v>6.87</v>
      </c>
      <c r="AA21" s="39" t="n">
        <v>6.51</v>
      </c>
      <c r="AB21" s="39" t="n">
        <v>6.33</v>
      </c>
      <c r="AC21" s="39" t="n">
        <v>6.9</v>
      </c>
      <c r="AD21" s="43" t="n">
        <v>6.54</v>
      </c>
      <c r="AE21" s="39" t="n">
        <v>6.28</v>
      </c>
      <c r="AF21" s="39" t="n">
        <v>6.42</v>
      </c>
      <c r="AG21" s="39" t="n">
        <v>6.24</v>
      </c>
      <c r="AH21" s="2" t="n">
        <v>6.15</v>
      </c>
      <c r="AI21" s="39" t="n">
        <v>5.93</v>
      </c>
      <c r="AJ21" s="39" t="n">
        <v>6.27</v>
      </c>
      <c r="AK21" s="2" t="n">
        <v>6.72</v>
      </c>
      <c r="AL21" s="39" t="n">
        <v>7.03</v>
      </c>
      <c r="AM21" s="43" t="n">
        <v>7.01</v>
      </c>
      <c r="AN21" s="44" t="n">
        <v>7.1</v>
      </c>
      <c r="AO21" s="45" t="n">
        <f aca="false">AN41</f>
        <v>0.0899999999999999</v>
      </c>
      <c r="AQ21" s="46"/>
      <c r="AR21" s="47"/>
      <c r="AS21" s="47"/>
      <c r="AT21" s="46"/>
      <c r="AU21" s="46"/>
      <c r="AV21" s="48"/>
      <c r="AW21" s="49" t="n">
        <v>254754080344300</v>
      </c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M21" s="0"/>
      <c r="BN21" s="0"/>
      <c r="BO21" s="0"/>
      <c r="BP21" s="0"/>
      <c r="BQ21" s="0"/>
    </row>
    <row r="22" customFormat="false" ht="15.75" hidden="false" customHeight="false" outlineLevel="0" collapsed="false">
      <c r="A22" s="50"/>
      <c r="B22" s="51"/>
      <c r="C22" s="51"/>
      <c r="D22" s="39"/>
      <c r="E22" s="39"/>
      <c r="F22" s="39"/>
      <c r="G22" s="39"/>
      <c r="H22" s="2"/>
      <c r="I22" s="39"/>
      <c r="J22" s="40"/>
      <c r="K22" s="2"/>
      <c r="L22" s="39"/>
      <c r="M22" s="2"/>
      <c r="N22" s="39"/>
      <c r="O22" s="39"/>
      <c r="P22" s="39"/>
      <c r="Q22" s="39"/>
      <c r="R22" s="2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43"/>
      <c r="AE22" s="43"/>
      <c r="AF22" s="43"/>
      <c r="AG22" s="43"/>
      <c r="AH22" s="59"/>
      <c r="AI22" s="43"/>
      <c r="AJ22" s="43"/>
      <c r="AK22" s="59"/>
      <c r="AL22" s="43"/>
      <c r="AM22" s="43"/>
      <c r="AN22" s="44"/>
      <c r="AO22" s="45"/>
      <c r="AQ22" s="46"/>
      <c r="AR22" s="47"/>
      <c r="AS22" s="47"/>
      <c r="AT22" s="46"/>
      <c r="AU22" s="46"/>
      <c r="AV22" s="48"/>
      <c r="AW22" s="52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M22" s="0"/>
      <c r="BN22" s="0"/>
      <c r="BO22" s="0"/>
      <c r="BP22" s="0"/>
      <c r="BQ22" s="0"/>
    </row>
    <row r="23" customFormat="false" ht="16.5" hidden="false" customHeight="false" outlineLevel="0" collapsed="false">
      <c r="A23" s="62" t="s">
        <v>62</v>
      </c>
      <c r="B23" s="63" t="s">
        <v>63</v>
      </c>
      <c r="C23" s="63" t="n">
        <v>5.62</v>
      </c>
      <c r="D23" s="39" t="n">
        <v>6.75</v>
      </c>
      <c r="E23" s="39" t="n">
        <v>6.65</v>
      </c>
      <c r="F23" s="39" t="n">
        <v>6.73</v>
      </c>
      <c r="G23" s="39" t="n">
        <v>6.97</v>
      </c>
      <c r="H23" s="2" t="n">
        <v>6.95</v>
      </c>
      <c r="I23" s="39" t="n">
        <v>7</v>
      </c>
      <c r="J23" s="64" t="n">
        <v>7.09</v>
      </c>
      <c r="K23" s="2" t="n">
        <v>7.01</v>
      </c>
      <c r="L23" s="39" t="n">
        <v>6.98</v>
      </c>
      <c r="M23" s="2" t="n">
        <v>6.98</v>
      </c>
      <c r="N23" s="39" t="n">
        <v>7.1</v>
      </c>
      <c r="O23" s="39" t="n">
        <v>7.15</v>
      </c>
      <c r="P23" s="39" t="n">
        <v>7.18</v>
      </c>
      <c r="Q23" s="39" t="n">
        <v>7.23</v>
      </c>
      <c r="R23" s="2" t="n">
        <v>7.24</v>
      </c>
      <c r="S23" s="39" t="n">
        <v>6.45</v>
      </c>
      <c r="T23" s="39" t="n">
        <v>6.38</v>
      </c>
      <c r="U23" s="39" t="n">
        <v>6.3</v>
      </c>
      <c r="V23" s="39" t="n">
        <v>6.25</v>
      </c>
      <c r="W23" s="39" t="n">
        <v>6.2</v>
      </c>
      <c r="X23" s="39" t="n">
        <v>5.93</v>
      </c>
      <c r="Y23" s="39" t="n">
        <v>5.93</v>
      </c>
      <c r="Z23" s="39" t="n">
        <v>5.78</v>
      </c>
      <c r="AA23" s="39" t="n">
        <v>6.13</v>
      </c>
      <c r="AB23" s="39" t="n">
        <v>5.9</v>
      </c>
      <c r="AC23" s="39" t="n">
        <v>6.61</v>
      </c>
      <c r="AD23" s="43" t="n">
        <v>6.46</v>
      </c>
      <c r="AE23" s="39" t="n">
        <v>5.06</v>
      </c>
      <c r="AF23" s="39" t="n">
        <v>5.92</v>
      </c>
      <c r="AG23" s="39" t="n">
        <v>5.65</v>
      </c>
      <c r="AH23" s="2" t="n">
        <v>5.47</v>
      </c>
      <c r="AI23" s="39" t="n">
        <v>5</v>
      </c>
      <c r="AJ23" s="39" t="n">
        <v>5.53</v>
      </c>
      <c r="AK23" s="2" t="n">
        <v>5.68</v>
      </c>
      <c r="AL23" s="39" t="n">
        <v>6.08</v>
      </c>
      <c r="AM23" s="43" t="n">
        <v>6.15</v>
      </c>
      <c r="AN23" s="44" t="n">
        <v>6.25</v>
      </c>
      <c r="AO23" s="45" t="n">
        <f aca="false">AN43</f>
        <v>0.0999999999999996</v>
      </c>
      <c r="AQ23" s="46" t="n">
        <f aca="false">AI23</f>
        <v>5</v>
      </c>
      <c r="AR23" s="47" t="n">
        <f aca="false">AJ23</f>
        <v>5.53</v>
      </c>
      <c r="AS23" s="47" t="n">
        <f aca="false">AK23</f>
        <v>5.68</v>
      </c>
      <c r="AT23" s="46" t="n">
        <f aca="false">AL23</f>
        <v>6.08</v>
      </c>
      <c r="AU23" s="46" t="n">
        <f aca="false">AM23</f>
        <v>6.15</v>
      </c>
      <c r="AV23" s="48" t="n">
        <f aca="false">AN23</f>
        <v>6.25</v>
      </c>
      <c r="AW23" s="49" t="n">
        <v>254315080331500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M23" s="0"/>
      <c r="BN23" s="0"/>
      <c r="BO23" s="0"/>
      <c r="BP23" s="0"/>
      <c r="BQ23" s="0"/>
    </row>
    <row r="24" customFormat="false" ht="72.75" hidden="false" customHeight="false" outlineLevel="0" collapsed="false">
      <c r="A24" s="65"/>
      <c r="B24" s="65"/>
      <c r="C24" s="66"/>
      <c r="D24" s="32" t="s">
        <v>64</v>
      </c>
      <c r="E24" s="67" t="s">
        <v>65</v>
      </c>
      <c r="F24" s="30" t="s">
        <v>66</v>
      </c>
      <c r="G24" s="32" t="s">
        <v>67</v>
      </c>
      <c r="H24" s="32" t="s">
        <v>68</v>
      </c>
      <c r="I24" s="30" t="s">
        <v>69</v>
      </c>
      <c r="J24" s="31" t="s">
        <v>70</v>
      </c>
      <c r="K24" s="32" t="s">
        <v>71</v>
      </c>
      <c r="L24" s="30" t="s">
        <v>72</v>
      </c>
      <c r="M24" s="32" t="s">
        <v>73</v>
      </c>
      <c r="N24" s="30" t="s">
        <v>74</v>
      </c>
      <c r="O24" s="30" t="s">
        <v>75</v>
      </c>
      <c r="P24" s="30" t="s">
        <v>76</v>
      </c>
      <c r="Q24" s="30" t="s">
        <v>77</v>
      </c>
      <c r="R24" s="32" t="s">
        <v>78</v>
      </c>
      <c r="S24" s="30" t="s">
        <v>79</v>
      </c>
      <c r="T24" s="30" t="s">
        <v>80</v>
      </c>
      <c r="U24" s="30" t="s">
        <v>81</v>
      </c>
      <c r="V24" s="30" t="s">
        <v>82</v>
      </c>
      <c r="W24" s="30" t="s">
        <v>83</v>
      </c>
      <c r="X24" s="30" t="s">
        <v>84</v>
      </c>
      <c r="Y24" s="30" t="s">
        <v>85</v>
      </c>
      <c r="Z24" s="31" t="s">
        <v>86</v>
      </c>
      <c r="AA24" s="30" t="s">
        <v>87</v>
      </c>
      <c r="AB24" s="30" t="s">
        <v>88</v>
      </c>
      <c r="AC24" s="30" t="s">
        <v>89</v>
      </c>
      <c r="AD24" s="30" t="s">
        <v>90</v>
      </c>
      <c r="AE24" s="30" t="s">
        <v>91</v>
      </c>
      <c r="AF24" s="30" t="s">
        <v>92</v>
      </c>
      <c r="AG24" s="30" t="s">
        <v>93</v>
      </c>
      <c r="AH24" s="32" t="s">
        <v>94</v>
      </c>
      <c r="AI24" s="30" t="s">
        <v>95</v>
      </c>
      <c r="AJ24" s="30" t="s">
        <v>96</v>
      </c>
      <c r="AK24" s="32" t="s">
        <v>97</v>
      </c>
      <c r="AL24" s="30" t="s">
        <v>98</v>
      </c>
      <c r="AM24" s="30" t="s">
        <v>99</v>
      </c>
      <c r="AN24" s="68" t="s">
        <v>100</v>
      </c>
      <c r="AO24" s="69" t="s">
        <v>101</v>
      </c>
      <c r="AP24" s="65"/>
      <c r="AQ24" s="30" t="s">
        <v>102</v>
      </c>
      <c r="AR24" s="32" t="s">
        <v>103</v>
      </c>
      <c r="AS24" s="32" t="s">
        <v>104</v>
      </c>
      <c r="AT24" s="30" t="s">
        <v>105</v>
      </c>
      <c r="AU24" s="30" t="s">
        <v>106</v>
      </c>
      <c r="AV24" s="70" t="s">
        <v>107</v>
      </c>
      <c r="AW24" s="71"/>
      <c r="AX24" s="72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M24" s="0"/>
      <c r="BN24" s="0"/>
      <c r="BO24" s="0"/>
      <c r="BP24" s="0"/>
      <c r="BQ24" s="0"/>
    </row>
    <row r="25" customFormat="false" ht="15.75" hidden="false" customHeight="false" outlineLevel="0" collapsed="false">
      <c r="A25" s="73"/>
      <c r="B25" s="74" t="s">
        <v>49</v>
      </c>
      <c r="C25" s="75" t="s">
        <v>50</v>
      </c>
      <c r="D25" s="76"/>
      <c r="E25" s="77" t="n">
        <f aca="false">E5-D5</f>
        <v>-0.0700000000000003</v>
      </c>
      <c r="F25" s="53" t="n">
        <f aca="false">F5-E5</f>
        <v>0.0300000000000011</v>
      </c>
      <c r="G25" s="54" t="n">
        <f aca="false">G5-F5</f>
        <v>0.00999999999999801</v>
      </c>
      <c r="H25" s="54" t="n">
        <f aca="false">H5-G5</f>
        <v>0.170000000000002</v>
      </c>
      <c r="I25" s="53" t="n">
        <f aca="false">I5-H5</f>
        <v>0.719999999999999</v>
      </c>
      <c r="J25" s="55" t="n">
        <f aca="false">J5-I5</f>
        <v>-0.0899999999999999</v>
      </c>
      <c r="K25" s="54" t="n">
        <f aca="false">K5-J5</f>
        <v>-0.0700000000000003</v>
      </c>
      <c r="L25" s="53" t="n">
        <f aca="false">L5-K5</f>
        <v>0.0899999999999999</v>
      </c>
      <c r="M25" s="54" t="n">
        <f aca="false">M5-L5</f>
        <v>-0.0799999999999983</v>
      </c>
      <c r="N25" s="53" t="n">
        <f aca="false">N5-M5</f>
        <v>-0.110000000000003</v>
      </c>
      <c r="O25" s="53" t="n">
        <f aca="false">O5-N5</f>
        <v>-0.0799999999999983</v>
      </c>
      <c r="P25" s="53" t="n">
        <f aca="false">P5-O5</f>
        <v>-0.109999999999999</v>
      </c>
      <c r="Q25" s="53" t="n">
        <f aca="false">Q5-P5</f>
        <v>-0.0600000000000023</v>
      </c>
      <c r="R25" s="54" t="n">
        <f aca="false">R5-Q5</f>
        <v>0.130000000000003</v>
      </c>
      <c r="S25" s="53" t="n">
        <v>-0.00999999999999801</v>
      </c>
      <c r="T25" s="53" t="n">
        <f aca="false">T5-S5</f>
        <v>-0.0300000000000011</v>
      </c>
      <c r="U25" s="53" t="n">
        <f aca="false">U5-T5</f>
        <v>-0.0500000000000007</v>
      </c>
      <c r="V25" s="53" t="n">
        <f aca="false">V5-U5</f>
        <v>-0.0599999999999987</v>
      </c>
      <c r="W25" s="53" t="n">
        <f aca="false">W5-V5</f>
        <v>-0.0500000000000007</v>
      </c>
      <c r="X25" s="53" t="n">
        <f aca="false">X5-W5</f>
        <v>-0.0500000000000007</v>
      </c>
      <c r="Y25" s="53" t="n">
        <f aca="false">Y5-X5</f>
        <v>-16.15</v>
      </c>
      <c r="Z25" s="53" t="n">
        <f aca="false">Z5-X5</f>
        <v>0</v>
      </c>
      <c r="AA25" s="53" t="n">
        <f aca="false">AA5-Z5</f>
        <v>-0.349999999999998</v>
      </c>
      <c r="AB25" s="53" t="n">
        <f aca="false">AB5-AA5</f>
        <v>-0.130000000000001</v>
      </c>
      <c r="AC25" s="53" t="n">
        <f aca="false">AC5-AB5</f>
        <v>0.119999999999999</v>
      </c>
      <c r="AD25" s="53" t="n">
        <f aca="false">AD5-AC5</f>
        <v>-0.139999999999999</v>
      </c>
      <c r="AE25" s="53" t="n">
        <f aca="false">AE5-AD5</f>
        <v>-0.15</v>
      </c>
      <c r="AF25" s="53" t="n">
        <f aca="false">AF5-AE5</f>
        <v>-0.0899999999999999</v>
      </c>
      <c r="AG25" s="53" t="n">
        <f aca="false">AG5-AF5</f>
        <v>-0.18</v>
      </c>
      <c r="AH25" s="54" t="n">
        <f aca="false">AH5-AG5</f>
        <v>0.309999999999999</v>
      </c>
      <c r="AI25" s="53" t="n">
        <f aca="false">AI5-AH5</f>
        <v>-0.17</v>
      </c>
      <c r="AJ25" s="53" t="n">
        <f aca="false">AJ5-AI5</f>
        <v>0.380000000000001</v>
      </c>
      <c r="AK25" s="54" t="n">
        <f aca="false">AK5-AJ5</f>
        <v>0.15</v>
      </c>
      <c r="AL25" s="53" t="n">
        <f aca="false">AL5-AK5</f>
        <v>0.26</v>
      </c>
      <c r="AM25" s="53" t="n">
        <f aca="false">AM5-AL5</f>
        <v>-0.210000000000001</v>
      </c>
      <c r="AN25" s="56" t="n">
        <f aca="false">AN5-AM5</f>
        <v>0.0700000000000003</v>
      </c>
      <c r="AO25" s="78" t="s">
        <v>108</v>
      </c>
      <c r="AP25" s="79"/>
      <c r="AQ25" s="46"/>
      <c r="AR25" s="47"/>
      <c r="AS25" s="47"/>
      <c r="AT25" s="46"/>
      <c r="AU25" s="46"/>
      <c r="AV25" s="48"/>
      <c r="AX25" s="72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M25" s="0"/>
      <c r="BN25" s="0"/>
      <c r="BO25" s="0"/>
      <c r="BP25" s="0"/>
      <c r="BQ25" s="0"/>
    </row>
    <row r="26" customFormat="false" ht="15.75" hidden="false" customHeight="false" outlineLevel="0" collapsed="false">
      <c r="A26" s="73"/>
      <c r="B26" s="80" t="s">
        <v>51</v>
      </c>
      <c r="C26" s="81" t="s">
        <v>52</v>
      </c>
      <c r="D26" s="76"/>
      <c r="E26" s="77" t="n">
        <f aca="false">E6-D6</f>
        <v>-0.0600000000000023</v>
      </c>
      <c r="F26" s="53" t="n">
        <f aca="false">F6-E6</f>
        <v>0.0199999999999996</v>
      </c>
      <c r="G26" s="54" t="n">
        <f aca="false">G6-F6</f>
        <v>-0.0199999999999996</v>
      </c>
      <c r="H26" s="54" t="n">
        <f aca="false">H6-G6</f>
        <v>0.41</v>
      </c>
      <c r="I26" s="53" t="n">
        <f aca="false">I6-H6</f>
        <v>0.370000000000001</v>
      </c>
      <c r="J26" s="55" t="n">
        <f aca="false">J6-I6</f>
        <v>-0.18</v>
      </c>
      <c r="K26" s="54" t="n">
        <f aca="false">K6-J6</f>
        <v>0.0799999999999983</v>
      </c>
      <c r="L26" s="53" t="n">
        <f aca="false">L6-K6</f>
        <v>0.110000000000003</v>
      </c>
      <c r="M26" s="54" t="n">
        <f aca="false">M6-L6</f>
        <v>-0.0700000000000003</v>
      </c>
      <c r="N26" s="53" t="n">
        <f aca="false">N6-M6</f>
        <v>-0.0700000000000003</v>
      </c>
      <c r="O26" s="53" t="n">
        <f aca="false">O6-N6</f>
        <v>0</v>
      </c>
      <c r="P26" s="53" t="n">
        <f aca="false">P6-O6</f>
        <v>-0.290000000000003</v>
      </c>
      <c r="Q26" s="53" t="n">
        <f aca="false">Q6-P6</f>
        <v>-0.109999999999999</v>
      </c>
      <c r="R26" s="54" t="n">
        <f aca="false">R6-Q6</f>
        <v>0.130000000000003</v>
      </c>
      <c r="S26" s="53" t="n">
        <v>-0.0300000000000011</v>
      </c>
      <c r="T26" s="53" t="n">
        <f aca="false">T6-S6</f>
        <v>-0.0399999999999992</v>
      </c>
      <c r="U26" s="53" t="n">
        <f aca="false">U6-T6</f>
        <v>-0.0399999999999992</v>
      </c>
      <c r="V26" s="53" t="n">
        <f aca="false">V6-U6</f>
        <v>-0.0799999999999983</v>
      </c>
      <c r="W26" s="53" t="n">
        <f aca="false">W6-V6</f>
        <v>-0.0700000000000003</v>
      </c>
      <c r="X26" s="53" t="n">
        <f aca="false">X6-W6</f>
        <v>-0.110000000000001</v>
      </c>
      <c r="Y26" s="53" t="n">
        <f aca="false">Y6-X6</f>
        <v>-0.120000000000001</v>
      </c>
      <c r="Z26" s="53" t="n">
        <f aca="false">Z6-Y6</f>
        <v>-0.0899999999999999</v>
      </c>
      <c r="AA26" s="53" t="n">
        <f aca="false">AA6-Z6</f>
        <v>-0.109999999999999</v>
      </c>
      <c r="AB26" s="53" t="n">
        <f aca="false">AB6-AA6</f>
        <v>-0.119999999999999</v>
      </c>
      <c r="AC26" s="53" t="n">
        <f aca="false">AC6-AB6</f>
        <v>0.0800000000000001</v>
      </c>
      <c r="AD26" s="53" t="n">
        <f aca="false">AD6-AC6</f>
        <v>-0.140000000000001</v>
      </c>
      <c r="AE26" s="53" t="n">
        <f aca="false">AE6-AD6</f>
        <v>-0.130000000000001</v>
      </c>
      <c r="AF26" s="53" t="n">
        <f aca="false">AF6-AE6</f>
        <v>-0.0999999999999996</v>
      </c>
      <c r="AG26" s="53" t="n">
        <f aca="false">AG6-AF6</f>
        <v>-0.16</v>
      </c>
      <c r="AH26" s="54" t="n">
        <f aca="false">AH6-AG6</f>
        <v>0.25</v>
      </c>
      <c r="AI26" s="53" t="n">
        <f aca="false">AI6-AH6</f>
        <v>-0.17</v>
      </c>
      <c r="AJ26" s="53" t="n">
        <f aca="false">AJ6-AI6</f>
        <v>0.41</v>
      </c>
      <c r="AK26" s="54" t="n">
        <f aca="false">AK6-AJ6</f>
        <v>0.109999999999999</v>
      </c>
      <c r="AL26" s="53" t="n">
        <f aca="false">AL6-AK6</f>
        <v>0.180000000000002</v>
      </c>
      <c r="AM26" s="53" t="n">
        <f aca="false">AM6-AL6</f>
        <v>-0.110000000000001</v>
      </c>
      <c r="AN26" s="56" t="n">
        <f aca="false">AN6-AM6</f>
        <v>0.0500000000000007</v>
      </c>
      <c r="AO26" s="78" t="s">
        <v>108</v>
      </c>
      <c r="AP26" s="79"/>
      <c r="AQ26" s="46" t="n">
        <f aca="false">AVERAGE(AI25:AI27)</f>
        <v>-0.22</v>
      </c>
      <c r="AR26" s="47" t="n">
        <f aca="false">AVERAGE(AJ25:AJ27)</f>
        <v>0.52</v>
      </c>
      <c r="AS26" s="47" t="n">
        <f aca="false">AVERAGE(AK25:AK27)</f>
        <v>0.0833333333333333</v>
      </c>
      <c r="AT26" s="46" t="n">
        <f aca="false">AVERAGE(AL25:AL27)</f>
        <v>0.296666666666667</v>
      </c>
      <c r="AU26" s="46" t="n">
        <f aca="false">AVERAGE(AM25:AM27)</f>
        <v>-0.223333333333334</v>
      </c>
      <c r="AV26" s="48" t="n">
        <f aca="false">AVERAGE(AN25:AN27)</f>
        <v>0.0466666666666669</v>
      </c>
      <c r="AX26" s="72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M26" s="0"/>
      <c r="BN26" s="0"/>
      <c r="BO26" s="0"/>
      <c r="BP26" s="0"/>
      <c r="BQ26" s="0"/>
    </row>
    <row r="27" customFormat="false" ht="15.75" hidden="false" customHeight="false" outlineLevel="0" collapsed="false">
      <c r="A27" s="73"/>
      <c r="B27" s="80"/>
      <c r="C27" s="81" t="s">
        <v>53</v>
      </c>
      <c r="D27" s="76"/>
      <c r="E27" s="77" t="n">
        <f aca="false">E7-D7</f>
        <v>-0.140000000000001</v>
      </c>
      <c r="F27" s="53" t="n">
        <f aca="false">F7-E7</f>
        <v>-0.0299999999999976</v>
      </c>
      <c r="G27" s="54" t="n">
        <f aca="false">G7-F7</f>
        <v>0.149999999999999</v>
      </c>
      <c r="H27" s="54" t="n">
        <f aca="false">H7-G7</f>
        <v>0.440000000000001</v>
      </c>
      <c r="I27" s="53" t="n">
        <f aca="false">I7-H7</f>
        <v>0.239999999999998</v>
      </c>
      <c r="J27" s="55" t="n">
        <f aca="false">J7-I7</f>
        <v>-0.18</v>
      </c>
      <c r="K27" s="54" t="n">
        <f aca="false">K7-J7</f>
        <v>0.0800000000000019</v>
      </c>
      <c r="L27" s="53" t="n">
        <f aca="false">L7-K7</f>
        <v>0.109999999999999</v>
      </c>
      <c r="M27" s="54" t="n">
        <f aca="false">M7-L7</f>
        <v>-0.0899999999999999</v>
      </c>
      <c r="N27" s="53" t="n">
        <f aca="false">N7-M7</f>
        <v>-0.0899999999999999</v>
      </c>
      <c r="O27" s="53" t="n">
        <f aca="false">O7-N7</f>
        <v>-0.16</v>
      </c>
      <c r="P27" s="53" t="n">
        <f aca="false">P7-O7</f>
        <v>-0.130000000000003</v>
      </c>
      <c r="Q27" s="53" t="n">
        <f aca="false">Q7-P7</f>
        <v>-0.139999999999997</v>
      </c>
      <c r="R27" s="54" t="n">
        <f aca="false">R7-Q7</f>
        <v>0.129999999999999</v>
      </c>
      <c r="S27" s="53" t="n">
        <v>-0.0899999999999999</v>
      </c>
      <c r="T27" s="53" t="n">
        <f aca="false">T7-S7</f>
        <v>-0.0199999999999996</v>
      </c>
      <c r="U27" s="53" t="n">
        <f aca="false">U7-T7</f>
        <v>-0.0599999999999987</v>
      </c>
      <c r="V27" s="53" t="n">
        <f aca="false">V7-U7</f>
        <v>-0.149999999999999</v>
      </c>
      <c r="W27" s="53" t="n">
        <f aca="false">W7-V7</f>
        <v>-0.0800000000000019</v>
      </c>
      <c r="X27" s="53" t="n">
        <f aca="false">X7-W7</f>
        <v>-0.25</v>
      </c>
      <c r="Y27" s="53" t="n">
        <f aca="false">Y7-X7</f>
        <v>-0.23</v>
      </c>
      <c r="Z27" s="53" t="n">
        <f aca="false">Z7-Y7</f>
        <v>-0.26</v>
      </c>
      <c r="AA27" s="53" t="n">
        <f aca="false">AA7-Z7</f>
        <v>-0.229999999999999</v>
      </c>
      <c r="AB27" s="53" t="n">
        <f aca="false">AB7-AA7</f>
        <v>-0.210000000000001</v>
      </c>
      <c r="AC27" s="53" t="n">
        <f aca="false">AC7-AB7</f>
        <v>0.220000000000001</v>
      </c>
      <c r="AD27" s="53" t="n">
        <f aca="false">AD7-AC7</f>
        <v>-0.270000000000001</v>
      </c>
      <c r="AE27" s="53" t="n">
        <f aca="false">AE7-AD7</f>
        <v>-0.219999999999999</v>
      </c>
      <c r="AF27" s="53" t="n">
        <f aca="false">AF7-AE7</f>
        <v>-0.0400000000000009</v>
      </c>
      <c r="AG27" s="53" t="n">
        <f aca="false">AG7-AF7</f>
        <v>-0.0199999999999996</v>
      </c>
      <c r="AH27" s="54" t="n">
        <f aca="false">AH7-AG7</f>
        <v>0.17</v>
      </c>
      <c r="AI27" s="53" t="n">
        <f aca="false">AI7-AH7</f>
        <v>-0.32</v>
      </c>
      <c r="AJ27" s="53" t="n">
        <f aca="false">AJ7-AI7</f>
        <v>0.77</v>
      </c>
      <c r="AK27" s="54" t="n">
        <f aca="false">AK7-AJ7</f>
        <v>-0.00999999999999979</v>
      </c>
      <c r="AL27" s="53" t="n">
        <f aca="false">AL7-AK7</f>
        <v>0.450000000000001</v>
      </c>
      <c r="AM27" s="53" t="n">
        <f aca="false">AM7-AL7</f>
        <v>-0.35</v>
      </c>
      <c r="AN27" s="56" t="n">
        <f aca="false">AN7-AM7</f>
        <v>0.0199999999999996</v>
      </c>
      <c r="AO27" s="78" t="s">
        <v>108</v>
      </c>
      <c r="AP27" s="65"/>
      <c r="AQ27" s="46"/>
      <c r="AR27" s="47"/>
      <c r="AS27" s="47"/>
      <c r="AT27" s="46"/>
      <c r="AU27" s="46"/>
      <c r="AV27" s="48"/>
      <c r="AX27" s="72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M27" s="0"/>
      <c r="BN27" s="0"/>
      <c r="BO27" s="0"/>
      <c r="BP27" s="0"/>
      <c r="BQ27" s="0"/>
    </row>
    <row r="28" customFormat="false" ht="15.75" hidden="false" customHeight="false" outlineLevel="0" collapsed="false">
      <c r="A28" s="73"/>
      <c r="B28" s="80"/>
      <c r="C28" s="81"/>
      <c r="D28" s="76"/>
      <c r="E28" s="77"/>
      <c r="F28" s="53"/>
      <c r="G28" s="54"/>
      <c r="H28" s="54"/>
      <c r="I28" s="53"/>
      <c r="J28" s="55"/>
      <c r="K28" s="54"/>
      <c r="L28" s="53"/>
      <c r="M28" s="54"/>
      <c r="N28" s="53"/>
      <c r="O28" s="53"/>
      <c r="P28" s="53"/>
      <c r="Q28" s="53"/>
      <c r="R28" s="54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4"/>
      <c r="AI28" s="53"/>
      <c r="AJ28" s="53"/>
      <c r="AK28" s="54"/>
      <c r="AL28" s="53"/>
      <c r="AM28" s="53"/>
      <c r="AN28" s="56"/>
      <c r="AO28" s="82"/>
      <c r="AP28" s="65"/>
      <c r="AQ28" s="46"/>
      <c r="AR28" s="47"/>
      <c r="AS28" s="47"/>
      <c r="AT28" s="46"/>
      <c r="AU28" s="46"/>
      <c r="AV28" s="48"/>
      <c r="AX28" s="72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M28" s="0"/>
      <c r="BN28" s="0"/>
      <c r="BO28" s="0"/>
      <c r="BP28" s="0"/>
      <c r="BQ28" s="0"/>
    </row>
    <row r="29" customFormat="false" ht="15.75" hidden="false" customHeight="false" outlineLevel="0" collapsed="false">
      <c r="A29" s="73"/>
      <c r="B29" s="80" t="s">
        <v>54</v>
      </c>
      <c r="C29" s="81" t="s">
        <v>55</v>
      </c>
      <c r="D29" s="76"/>
      <c r="E29" s="77" t="n">
        <f aca="false">E9-D9</f>
        <v>-0.279999999999999</v>
      </c>
      <c r="F29" s="53" t="n">
        <f aca="false">F9-E9</f>
        <v>-0.199999999999999</v>
      </c>
      <c r="G29" s="54" t="n">
        <f aca="false">G9-F9</f>
        <v>0.0199999999999996</v>
      </c>
      <c r="H29" s="54" t="n">
        <f aca="false">H9-G9</f>
        <v>0.67</v>
      </c>
      <c r="I29" s="53" t="n">
        <f aca="false">I9-H9</f>
        <v>1.15</v>
      </c>
      <c r="J29" s="55" t="n">
        <f aca="false">J9-I9</f>
        <v>0.42</v>
      </c>
      <c r="K29" s="54" t="n">
        <f aca="false">K9-J9</f>
        <v>-0.41</v>
      </c>
      <c r="L29" s="53" t="n">
        <f aca="false">L9-K9</f>
        <v>-0.200000000000001</v>
      </c>
      <c r="M29" s="54" t="n">
        <f aca="false">M9-L9</f>
        <v>-0.369999999999999</v>
      </c>
      <c r="N29" s="53" t="n">
        <f aca="false">N9-M9</f>
        <v>-0.0600000000000005</v>
      </c>
      <c r="O29" s="53" t="n">
        <f aca="false">O9-N9</f>
        <v>-0.0899999999999999</v>
      </c>
      <c r="P29" s="53" t="n">
        <f aca="false">P9-O9</f>
        <v>-0.109999999999999</v>
      </c>
      <c r="Q29" s="53" t="n">
        <f aca="false">Q9-P9</f>
        <v>-0.120000000000001</v>
      </c>
      <c r="R29" s="54" t="n">
        <f aca="false">R9-Q9</f>
        <v>0.0700000000000003</v>
      </c>
      <c r="S29" s="53" t="n">
        <v>-0.0699999999999985</v>
      </c>
      <c r="T29" s="53" t="n">
        <f aca="false">T9-S9</f>
        <v>0.0199999999999996</v>
      </c>
      <c r="U29" s="53" t="n">
        <f aca="false">U9-T9</f>
        <v>-0.0199999999999996</v>
      </c>
      <c r="V29" s="53" t="n">
        <f aca="false">V9-U9</f>
        <v>-0.0800000000000001</v>
      </c>
      <c r="W29" s="53" t="n">
        <f aca="false">W9-V9</f>
        <v>-0.0500000000000007</v>
      </c>
      <c r="X29" s="53" t="n">
        <f aca="false">X9-W9</f>
        <v>-0.109999999999999</v>
      </c>
      <c r="Y29" s="53" t="n">
        <f aca="false">Y9-X9</f>
        <v>-0.130000000000001</v>
      </c>
      <c r="Z29" s="53" t="n">
        <f aca="false">Z9-Y9</f>
        <v>0.0299999999999994</v>
      </c>
      <c r="AA29" s="53" t="n">
        <f aca="false">AA9-Z9</f>
        <v>-0.129999999999999</v>
      </c>
      <c r="AB29" s="53" t="n">
        <f aca="false">AB9-AA9</f>
        <v>-0.130000000000001</v>
      </c>
      <c r="AC29" s="53" t="n">
        <f aca="false">AC9-AB9</f>
        <v>0.200000000000001</v>
      </c>
      <c r="AD29" s="53" t="n">
        <f aca="false">AD9-AC9</f>
        <v>-0.210000000000001</v>
      </c>
      <c r="AE29" s="53" t="n">
        <f aca="false">AE9-AD9</f>
        <v>-0.24</v>
      </c>
      <c r="AF29" s="53" t="n">
        <f aca="false">AF9-AE9</f>
        <v>-0.0299999999999994</v>
      </c>
      <c r="AG29" s="53" t="n">
        <f aca="false">AG9-AF9</f>
        <v>-0.23</v>
      </c>
      <c r="AH29" s="54" t="n">
        <f aca="false">AH9-AG9</f>
        <v>-0.0399999999999992</v>
      </c>
      <c r="AI29" s="53" t="n">
        <f aca="false">AI9-AH9</f>
        <v>-0.200000000000001</v>
      </c>
      <c r="AJ29" s="53" t="n">
        <f aca="false">AJ9-AI9</f>
        <v>0.600000000000001</v>
      </c>
      <c r="AK29" s="54" t="n">
        <f aca="false">AK9-AJ9</f>
        <v>0.229999999999999</v>
      </c>
      <c r="AL29" s="53" t="n">
        <f aca="false">AL9-AK9</f>
        <v>0.0300000000000011</v>
      </c>
      <c r="AM29" s="53" t="n">
        <f aca="false">AM9-AL9</f>
        <v>-0.0800000000000001</v>
      </c>
      <c r="AN29" s="56" t="n">
        <f aca="false">AN9-AM9</f>
        <v>0.129999999999999</v>
      </c>
      <c r="AO29" s="82" t="s">
        <v>109</v>
      </c>
      <c r="AP29" s="83"/>
      <c r="AQ29" s="46" t="n">
        <f aca="false">AI29</f>
        <v>-0.200000000000001</v>
      </c>
      <c r="AR29" s="47" t="n">
        <f aca="false">AJ29</f>
        <v>0.600000000000001</v>
      </c>
      <c r="AS29" s="47" t="n">
        <f aca="false">AK29</f>
        <v>0.229999999999999</v>
      </c>
      <c r="AT29" s="46" t="n">
        <f aca="false">AL29</f>
        <v>0.0300000000000011</v>
      </c>
      <c r="AU29" s="46" t="n">
        <f aca="false">AM29</f>
        <v>-0.0800000000000001</v>
      </c>
      <c r="AV29" s="48" t="n">
        <f aca="false">AN29</f>
        <v>0.129999999999999</v>
      </c>
      <c r="AX29" s="72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M29" s="0"/>
      <c r="BN29" s="0"/>
      <c r="BO29" s="0"/>
      <c r="BP29" s="0"/>
      <c r="BQ29" s="0"/>
    </row>
    <row r="30" customFormat="false" ht="15.75" hidden="false" customHeight="false" outlineLevel="0" collapsed="false">
      <c r="A30" s="73"/>
      <c r="B30" s="80"/>
      <c r="C30" s="81"/>
      <c r="D30" s="76"/>
      <c r="E30" s="77"/>
      <c r="F30" s="53"/>
      <c r="G30" s="54"/>
      <c r="H30" s="54"/>
      <c r="I30" s="53"/>
      <c r="J30" s="55"/>
      <c r="K30" s="54"/>
      <c r="L30" s="53"/>
      <c r="M30" s="54"/>
      <c r="N30" s="53"/>
      <c r="O30" s="53"/>
      <c r="P30" s="53"/>
      <c r="Q30" s="53"/>
      <c r="R30" s="54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4"/>
      <c r="AI30" s="53"/>
      <c r="AJ30" s="53"/>
      <c r="AK30" s="54"/>
      <c r="AL30" s="53"/>
      <c r="AM30" s="53"/>
      <c r="AN30" s="56"/>
      <c r="AO30" s="82"/>
      <c r="AQ30" s="46"/>
      <c r="AR30" s="47"/>
      <c r="AS30" s="47"/>
      <c r="AT30" s="46"/>
      <c r="AU30" s="46"/>
      <c r="AV30" s="48"/>
      <c r="AX30" s="72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M30" s="0"/>
      <c r="BN30" s="0"/>
      <c r="BO30" s="0"/>
      <c r="BP30" s="0"/>
      <c r="BQ30" s="0"/>
    </row>
    <row r="31" customFormat="false" ht="15.75" hidden="false" customHeight="false" outlineLevel="0" collapsed="false">
      <c r="A31" s="73"/>
      <c r="B31" s="80" t="s">
        <v>56</v>
      </c>
      <c r="C31" s="81" t="n">
        <v>99</v>
      </c>
      <c r="D31" s="76"/>
      <c r="E31" s="77" t="n">
        <f aca="false">E11-D11</f>
        <v>0.0499999999999989</v>
      </c>
      <c r="F31" s="53" t="n">
        <f aca="false">F11-E11</f>
        <v>-0.0999999999999996</v>
      </c>
      <c r="G31" s="54" t="n">
        <f aca="false">G11-F11</f>
        <v>0.120000000000001</v>
      </c>
      <c r="H31" s="54" t="n">
        <f aca="false">H11-G11</f>
        <v>0.0599999999999987</v>
      </c>
      <c r="I31" s="53" t="n">
        <f aca="false">I11-H11</f>
        <v>0.270000000000001</v>
      </c>
      <c r="J31" s="55" t="n">
        <f aca="false">J11-I11</f>
        <v>0.329999999999998</v>
      </c>
      <c r="K31" s="54" t="n">
        <f aca="false">K11-J11</f>
        <v>0.390000000000001</v>
      </c>
      <c r="L31" s="53" t="n">
        <f aca="false">L11-K11</f>
        <v>0.220000000000001</v>
      </c>
      <c r="M31" s="54" t="n">
        <f aca="false">M11-L11</f>
        <v>0.119999999999999</v>
      </c>
      <c r="N31" s="53" t="n">
        <f aca="false">N11-M11</f>
        <v>-0.0199999999999996</v>
      </c>
      <c r="O31" s="53" t="n">
        <f aca="false">O11-N11</f>
        <v>-0.15</v>
      </c>
      <c r="P31" s="53" t="n">
        <f aca="false">P11-O11</f>
        <v>-0.139999999999999</v>
      </c>
      <c r="Q31" s="53" t="n">
        <f aca="false">Q11-P11</f>
        <v>-0.15</v>
      </c>
      <c r="R31" s="54" t="n">
        <f aca="false">R11-Q11</f>
        <v>0.00999999999999979</v>
      </c>
      <c r="S31" s="53" t="n">
        <v>-0.0700000000000003</v>
      </c>
      <c r="T31" s="53" t="n">
        <f aca="false">T11-S11</f>
        <v>-0.0899999999999999</v>
      </c>
      <c r="U31" s="53" t="n">
        <f aca="false">U11-T11</f>
        <v>-0.0999999999999996</v>
      </c>
      <c r="V31" s="53" t="n">
        <f aca="false">V11-U11</f>
        <v>-0.180000000000002</v>
      </c>
      <c r="W31" s="53" t="n">
        <f aca="false">W11-V11</f>
        <v>-0.18</v>
      </c>
      <c r="X31" s="53" t="n">
        <f aca="false">X11-W11</f>
        <v>-0.24</v>
      </c>
      <c r="Y31" s="53" t="n">
        <f aca="false">Y11-X11</f>
        <v>-0.239999999999999</v>
      </c>
      <c r="Z31" s="53" t="n">
        <f aca="false">Z11-Y11</f>
        <v>-0.26</v>
      </c>
      <c r="AA31" s="53" t="n">
        <f aca="false">AA11-Z11</f>
        <v>-0.3</v>
      </c>
      <c r="AB31" s="53" t="n">
        <f aca="false">AB11-AA11</f>
        <v>-0.41</v>
      </c>
      <c r="AC31" s="53" t="n">
        <f aca="false">AC11-AB11</f>
        <v>-0.19</v>
      </c>
      <c r="AD31" s="53" t="n">
        <f aca="false">AD11-AC11</f>
        <v>-0.68</v>
      </c>
      <c r="AE31" s="53" t="n">
        <f aca="false">AE11-AD11</f>
        <v>-0.810000000000001</v>
      </c>
      <c r="AF31" s="53" t="n">
        <f aca="false">AF11-AE11</f>
        <v>0.0100000000000007</v>
      </c>
      <c r="AG31" s="53" t="n">
        <f aca="false">AG11-AF11</f>
        <v>-0.82</v>
      </c>
      <c r="AH31" s="54" t="n">
        <f aca="false">AH11-AG11</f>
        <v>0.56</v>
      </c>
      <c r="AI31" s="53" t="n">
        <f aca="false">AI11-AH11</f>
        <v>-0.64</v>
      </c>
      <c r="AJ31" s="53" t="n">
        <f aca="false">AJ11-AI11</f>
        <v>1</v>
      </c>
      <c r="AK31" s="54" t="n">
        <f aca="false">AK11-AJ11</f>
        <v>0.16</v>
      </c>
      <c r="AL31" s="53" t="n">
        <f aca="false">AL11-AK11</f>
        <v>0.56</v>
      </c>
      <c r="AM31" s="53" t="n">
        <f aca="false">AM11-AL11</f>
        <v>-0.8</v>
      </c>
      <c r="AN31" s="56" t="n">
        <f aca="false">AN11-AM11</f>
        <v>-0.109999999999999</v>
      </c>
      <c r="AO31" s="84" t="s">
        <v>110</v>
      </c>
      <c r="AP31" s="65"/>
      <c r="AQ31" s="46" t="n">
        <f aca="false">AI31</f>
        <v>-0.64</v>
      </c>
      <c r="AR31" s="47" t="n">
        <f aca="false">AJ31</f>
        <v>1</v>
      </c>
      <c r="AS31" s="47" t="n">
        <f aca="false">AK31</f>
        <v>0.16</v>
      </c>
      <c r="AT31" s="46" t="n">
        <f aca="false">AL31</f>
        <v>0.56</v>
      </c>
      <c r="AU31" s="46" t="n">
        <f aca="false">AM31</f>
        <v>-0.8</v>
      </c>
      <c r="AV31" s="48" t="n">
        <f aca="false">AN31</f>
        <v>-0.109999999999999</v>
      </c>
      <c r="AX31" s="72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M31" s="0"/>
      <c r="BN31" s="0"/>
      <c r="BO31" s="0"/>
      <c r="BP31" s="0"/>
      <c r="BQ31" s="0"/>
    </row>
    <row r="32" customFormat="false" ht="15.75" hidden="false" customHeight="false" outlineLevel="0" collapsed="false">
      <c r="A32" s="73"/>
      <c r="B32" s="80"/>
      <c r="C32" s="81"/>
      <c r="D32" s="76"/>
      <c r="E32" s="77"/>
      <c r="F32" s="53"/>
      <c r="G32" s="54"/>
      <c r="H32" s="54"/>
      <c r="I32" s="53"/>
      <c r="J32" s="55"/>
      <c r="K32" s="54"/>
      <c r="L32" s="53"/>
      <c r="M32" s="54"/>
      <c r="N32" s="53"/>
      <c r="O32" s="53"/>
      <c r="P32" s="53"/>
      <c r="Q32" s="53"/>
      <c r="R32" s="54"/>
      <c r="S32" s="53" t="n">
        <v>0</v>
      </c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4"/>
      <c r="AI32" s="53"/>
      <c r="AJ32" s="53"/>
      <c r="AK32" s="54"/>
      <c r="AL32" s="53"/>
      <c r="AM32" s="53"/>
      <c r="AN32" s="56" t="n">
        <f aca="false">AN12-AM12</f>
        <v>0.26</v>
      </c>
      <c r="AO32" s="82"/>
      <c r="AP32" s="65"/>
      <c r="AQ32" s="46"/>
      <c r="AR32" s="47"/>
      <c r="AS32" s="47"/>
      <c r="AT32" s="46"/>
      <c r="AU32" s="46"/>
      <c r="AV32" s="48"/>
      <c r="AX32" s="72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M32" s="0"/>
      <c r="BN32" s="0"/>
      <c r="BO32" s="0"/>
      <c r="BP32" s="0"/>
      <c r="BQ32" s="0"/>
    </row>
    <row r="33" customFormat="false" ht="15.75" hidden="false" customHeight="false" outlineLevel="0" collapsed="false">
      <c r="A33" s="73"/>
      <c r="B33" s="80"/>
      <c r="C33" s="81"/>
      <c r="D33" s="76"/>
      <c r="E33" s="77"/>
      <c r="F33" s="53"/>
      <c r="G33" s="54"/>
      <c r="H33" s="54"/>
      <c r="I33" s="53"/>
      <c r="J33" s="55"/>
      <c r="K33" s="54"/>
      <c r="L33" s="53"/>
      <c r="M33" s="54"/>
      <c r="N33" s="53"/>
      <c r="O33" s="53"/>
      <c r="P33" s="53"/>
      <c r="Q33" s="53"/>
      <c r="R33" s="54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4"/>
      <c r="AI33" s="53"/>
      <c r="AJ33" s="53"/>
      <c r="AK33" s="54"/>
      <c r="AL33" s="53"/>
      <c r="AM33" s="53"/>
      <c r="AN33" s="56"/>
      <c r="AO33" s="82"/>
      <c r="AP33" s="65"/>
      <c r="AQ33" s="46"/>
      <c r="AR33" s="47"/>
      <c r="AS33" s="47"/>
      <c r="AT33" s="46"/>
      <c r="AU33" s="46"/>
      <c r="AV33" s="48"/>
      <c r="AX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M33" s="0"/>
      <c r="BN33" s="0"/>
      <c r="BO33" s="0"/>
      <c r="BP33" s="0"/>
      <c r="BQ33" s="0"/>
    </row>
    <row r="34" customFormat="false" ht="15.75" hidden="false" customHeight="false" outlineLevel="0" collapsed="false">
      <c r="A34" s="73"/>
      <c r="B34" s="80" t="s">
        <v>58</v>
      </c>
      <c r="C34" s="81" t="n">
        <v>62</v>
      </c>
      <c r="D34" s="76"/>
      <c r="E34" s="77" t="n">
        <f aca="false">E14-D14</f>
        <v>-0.119999999999999</v>
      </c>
      <c r="F34" s="53" t="n">
        <f aca="false">F14-E14</f>
        <v>-0.100000000000001</v>
      </c>
      <c r="G34" s="54" t="n">
        <f aca="false">G14-F14</f>
        <v>0.15</v>
      </c>
      <c r="H34" s="54" t="n">
        <f aca="false">H14-G14</f>
        <v>0.130000000000001</v>
      </c>
      <c r="I34" s="53" t="n">
        <f aca="false">I14-H14</f>
        <v>0.75</v>
      </c>
      <c r="J34" s="55" t="n">
        <f aca="false">J14-I14</f>
        <v>0.119999999999999</v>
      </c>
      <c r="K34" s="54" t="n">
        <f aca="false">K14-J14</f>
        <v>0.130000000000001</v>
      </c>
      <c r="L34" s="53" t="n">
        <f aca="false">L14-K14</f>
        <v>-0.0300000000000011</v>
      </c>
      <c r="M34" s="54" t="n">
        <f aca="false">M14-L14</f>
        <v>-0.25</v>
      </c>
      <c r="N34" s="53" t="n">
        <f aca="false">N14-M14</f>
        <v>-0.239999999999998</v>
      </c>
      <c r="O34" s="53" t="n">
        <f aca="false">O14-N14</f>
        <v>-0.200000000000001</v>
      </c>
      <c r="P34" s="53" t="n">
        <f aca="false">P14-O14</f>
        <v>-0.209999999999999</v>
      </c>
      <c r="Q34" s="53" t="n">
        <f aca="false">Q14-P14</f>
        <v>-0.17</v>
      </c>
      <c r="R34" s="54" t="n">
        <f aca="false">R14-Q14</f>
        <v>-0.0200000000000014</v>
      </c>
      <c r="S34" s="53" t="e">
        <f aca="false"/>
        <v>#REF!</v>
      </c>
      <c r="T34" s="53" t="n">
        <f aca="false">T14-S14</f>
        <v>-0.0300000000000011</v>
      </c>
      <c r="U34" s="53" t="n">
        <f aca="false">U14-T14</f>
        <v>0.0200000000000014</v>
      </c>
      <c r="V34" s="53" t="n">
        <f aca="false">V14-U14</f>
        <v>-0.0700000000000003</v>
      </c>
      <c r="W34" s="53" t="n">
        <f aca="false">W14-V14</f>
        <v>-0.120000000000001</v>
      </c>
      <c r="X34" s="53" t="n">
        <f aca="false">X14-W14</f>
        <v>-0.199999999999999</v>
      </c>
      <c r="Y34" s="53" t="n">
        <f aca="false">Y14-X14</f>
        <v>-0.300000000000001</v>
      </c>
      <c r="Z34" s="53" t="n">
        <f aca="false">Z14-Y14</f>
        <v>-0.0199999999999996</v>
      </c>
      <c r="AA34" s="53" t="n">
        <f aca="false">AA14-Z14</f>
        <v>-0.529999999999999</v>
      </c>
      <c r="AB34" s="53" t="n">
        <f aca="false">AB14-AA14</f>
        <v>-0.270000000000001</v>
      </c>
      <c r="AC34" s="53" t="n">
        <f aca="false">AC14-AB14</f>
        <v>0.700000000000001</v>
      </c>
      <c r="AD34" s="53" t="n">
        <f aca="false">AD14-AC14</f>
        <v>-0.4</v>
      </c>
      <c r="AE34" s="53" t="n">
        <f aca="false">AE14-AD14</f>
        <v>-0.27</v>
      </c>
      <c r="AF34" s="53" t="n">
        <f aca="false">AF14-AE14</f>
        <v>0.33</v>
      </c>
      <c r="AG34" s="53" t="n">
        <f aca="false">AG14-AF14</f>
        <v>-0.440000000000001</v>
      </c>
      <c r="AH34" s="54" t="n">
        <f aca="false">AH14-AG14</f>
        <v>0.49</v>
      </c>
      <c r="AI34" s="53" t="n">
        <f aca="false">AI14-AH14</f>
        <v>-0.42</v>
      </c>
      <c r="AJ34" s="53" t="n">
        <f aca="false">AJ14-AI14</f>
        <v>1.45</v>
      </c>
      <c r="AK34" s="54" t="n">
        <f aca="false">AK14-AJ14</f>
        <v>0.219999999999999</v>
      </c>
      <c r="AL34" s="53" t="n">
        <f aca="false">AL14-AK14</f>
        <v>0.17</v>
      </c>
      <c r="AM34" s="53" t="n">
        <f aca="false">AM14-AL14</f>
        <v>-0.0499999999999989</v>
      </c>
      <c r="AN34" s="56" t="n">
        <f aca="false">AN14-AM14</f>
        <v>-0.0899999999999999</v>
      </c>
      <c r="AO34" s="84" t="s">
        <v>110</v>
      </c>
      <c r="AP34" s="65"/>
      <c r="AQ34" s="46"/>
      <c r="AR34" s="47"/>
      <c r="AS34" s="47"/>
      <c r="AT34" s="46"/>
      <c r="AU34" s="46"/>
      <c r="AV34" s="48"/>
      <c r="AX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M34" s="0"/>
      <c r="BN34" s="0"/>
      <c r="BO34" s="0"/>
      <c r="BP34" s="0"/>
      <c r="BQ34" s="0"/>
    </row>
    <row r="35" customFormat="false" ht="15.75" hidden="false" customHeight="false" outlineLevel="0" collapsed="false">
      <c r="A35" s="66"/>
      <c r="B35" s="80" t="s">
        <v>51</v>
      </c>
      <c r="C35" s="81" t="n">
        <v>63</v>
      </c>
      <c r="D35" s="76"/>
      <c r="E35" s="77" t="n">
        <f aca="false">E15-D15</f>
        <v>0.149999999999999</v>
      </c>
      <c r="F35" s="53" t="n">
        <f aca="false">F15-E15</f>
        <v>-0.219999999999999</v>
      </c>
      <c r="G35" s="54" t="n">
        <f aca="false">G15-F15</f>
        <v>-0.0700000000000003</v>
      </c>
      <c r="H35" s="54" t="n">
        <f aca="false">H15-G15</f>
        <v>0</v>
      </c>
      <c r="I35" s="53" t="n">
        <f aca="false">I15-H15</f>
        <v>1.12</v>
      </c>
      <c r="J35" s="55" t="n">
        <f aca="false">J15-I15</f>
        <v>0.790000000000001</v>
      </c>
      <c r="K35" s="54" t="n">
        <f aca="false">K15-J15</f>
        <v>0.34</v>
      </c>
      <c r="L35" s="53" t="n">
        <f aca="false">L15-K15</f>
        <v>-0.0500000000000007</v>
      </c>
      <c r="M35" s="54" t="n">
        <f aca="false">M15-L15</f>
        <v>-0.27</v>
      </c>
      <c r="N35" s="53" t="n">
        <f aca="false">N15-M15</f>
        <v>-0.4</v>
      </c>
      <c r="O35" s="53" t="n">
        <f aca="false">O15-N15</f>
        <v>-0.289999999999999</v>
      </c>
      <c r="P35" s="53" t="n">
        <f aca="false">P15-O15</f>
        <v>-0.24</v>
      </c>
      <c r="Q35" s="53" t="n">
        <f aca="false">Q15-P15</f>
        <v>-0.210000000000001</v>
      </c>
      <c r="R35" s="54" t="n">
        <f aca="false">R15-Q15</f>
        <v>-0.0299999999999994</v>
      </c>
      <c r="S35" s="53" t="n">
        <v>-0.0499999999999989</v>
      </c>
      <c r="T35" s="53" t="n">
        <f aca="false">T15-S15</f>
        <v>-0.0700000000000003</v>
      </c>
      <c r="U35" s="53" t="n">
        <f aca="false">U15-T15</f>
        <v>-0.0500000000000007</v>
      </c>
      <c r="V35" s="53" t="n">
        <f aca="false">V15-U15</f>
        <v>-0.109999999999999</v>
      </c>
      <c r="W35" s="53" t="n">
        <f aca="false">W15-V15</f>
        <v>-0.0899999999999999</v>
      </c>
      <c r="X35" s="53" t="n">
        <f aca="false">X15-W15</f>
        <v>-0.16</v>
      </c>
      <c r="Y35" s="53" t="n">
        <f aca="false">Y15-X15</f>
        <v>-0.0700000000000003</v>
      </c>
      <c r="Z35" s="53" t="n">
        <f aca="false">Z15-Y15</f>
        <v>-0.19</v>
      </c>
      <c r="AA35" s="53" t="n">
        <f aca="false">AA15-Z15</f>
        <v>-0.300000000000001</v>
      </c>
      <c r="AB35" s="53" t="n">
        <f aca="false">AB15-AA15</f>
        <v>-0.34</v>
      </c>
      <c r="AC35" s="53" t="n">
        <f aca="false">AC15-AB15</f>
        <v>0.48</v>
      </c>
      <c r="AD35" s="53" t="n">
        <f aca="false">AD15-AC15</f>
        <v>-0.42</v>
      </c>
      <c r="AE35" s="53" t="n">
        <f aca="false">AE15-AD15</f>
        <v>-0.32</v>
      </c>
      <c r="AF35" s="53" t="n">
        <f aca="false">AF15-AE15</f>
        <v>0.12</v>
      </c>
      <c r="AG35" s="53" t="n">
        <f aca="false">AG15-AF15</f>
        <v>-0.41</v>
      </c>
      <c r="AH35" s="54" t="n">
        <f aca="false">AH15-AG15</f>
        <v>-0.159999999999999</v>
      </c>
      <c r="AI35" s="53" t="n">
        <f aca="false">AI15-AH15</f>
        <v>-0.260000000000001</v>
      </c>
      <c r="AJ35" s="53" t="n">
        <f aca="false">AJ15-AI15</f>
        <v>0.88</v>
      </c>
      <c r="AK35" s="54" t="n">
        <f aca="false">AK15-AJ15</f>
        <v>0.51</v>
      </c>
      <c r="AL35" s="53" t="n">
        <f aca="false">AL15-AK15</f>
        <v>0.200000000000001</v>
      </c>
      <c r="AM35" s="53" t="n">
        <f aca="false">AM15-AL15</f>
        <v>-0.280000000000001</v>
      </c>
      <c r="AN35" s="56" t="n">
        <f aca="false">AN15-AM15</f>
        <v>-0.18</v>
      </c>
      <c r="AO35" s="84" t="s">
        <v>110</v>
      </c>
      <c r="AP35" s="65"/>
      <c r="AQ35" s="46"/>
      <c r="AR35" s="47"/>
      <c r="AS35" s="47"/>
      <c r="AT35" s="46"/>
      <c r="AU35" s="46"/>
      <c r="AV35" s="48"/>
      <c r="AX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M35" s="0"/>
      <c r="BN35" s="0"/>
      <c r="BO35" s="0"/>
      <c r="BP35" s="0"/>
      <c r="BQ35" s="0"/>
    </row>
    <row r="36" customFormat="false" ht="15.75" hidden="false" customHeight="false" outlineLevel="0" collapsed="false">
      <c r="A36" s="85"/>
      <c r="B36" s="80"/>
      <c r="C36" s="81" t="n">
        <v>64</v>
      </c>
      <c r="D36" s="76"/>
      <c r="E36" s="77" t="n">
        <f aca="false">E16-D16</f>
        <v>0.0599999999999987</v>
      </c>
      <c r="F36" s="53" t="n">
        <f aca="false">F16-E16</f>
        <v>0.0300000000000011</v>
      </c>
      <c r="G36" s="54" t="n">
        <f aca="false">G16-F16</f>
        <v>0.139999999999999</v>
      </c>
      <c r="H36" s="54" t="n">
        <f aca="false">H16-G16</f>
        <v>0.0100000000000016</v>
      </c>
      <c r="I36" s="53" t="n">
        <f aca="false">I16-H16</f>
        <v>0.42</v>
      </c>
      <c r="J36" s="55" t="n">
        <f aca="false">J16-I16</f>
        <v>0.369999999999999</v>
      </c>
      <c r="K36" s="54" t="n">
        <f aca="false">K16-J16</f>
        <v>0.300000000000001</v>
      </c>
      <c r="L36" s="53" t="n">
        <f aca="false">L16-K16</f>
        <v>0.309999999999999</v>
      </c>
      <c r="M36" s="54" t="n">
        <f aca="false">M16-L16</f>
        <v>-0.0399999999999992</v>
      </c>
      <c r="N36" s="53" t="n">
        <f aca="false">N16-M16</f>
        <v>-0.140000000000001</v>
      </c>
      <c r="O36" s="53" t="n">
        <f aca="false">O16-N16</f>
        <v>-0.199999999999999</v>
      </c>
      <c r="P36" s="53" t="n">
        <f aca="false">P16-O16</f>
        <v>-0.210000000000001</v>
      </c>
      <c r="Q36" s="53" t="n">
        <f aca="false">Q16-P16</f>
        <v>-0.17</v>
      </c>
      <c r="R36" s="54" t="n">
        <f aca="false">R16-Q16</f>
        <v>-0.0800000000000001</v>
      </c>
      <c r="S36" s="53" t="n">
        <v>-0.0499999999999989</v>
      </c>
      <c r="T36" s="53" t="n">
        <f aca="false">T16-S16</f>
        <v>-0.0500000000000007</v>
      </c>
      <c r="U36" s="53" t="n">
        <f aca="false">U16-T16</f>
        <v>-0.0899999999999999</v>
      </c>
      <c r="V36" s="53" t="n">
        <f aca="false">V16-U16</f>
        <v>-0.0700000000000003</v>
      </c>
      <c r="W36" s="53" t="n">
        <f aca="false">W16-V16</f>
        <v>-0.0700000000000003</v>
      </c>
      <c r="X36" s="53" t="n">
        <f aca="false">X16-W16</f>
        <v>-0.109999999999999</v>
      </c>
      <c r="Y36" s="53" t="n">
        <f aca="false">Y16-X16</f>
        <v>-0.0800000000000001</v>
      </c>
      <c r="Z36" s="53" t="n">
        <f aca="false">Z16-Y16</f>
        <v>-0.0600000000000005</v>
      </c>
      <c r="AA36" s="53" t="n">
        <f aca="false">AA16-Z16</f>
        <v>-0.119999999999999</v>
      </c>
      <c r="AB36" s="53" t="n">
        <f aca="false">AB16-AA16</f>
        <v>-0.120000000000001</v>
      </c>
      <c r="AC36" s="53" t="n">
        <f aca="false">AC16-AB16</f>
        <v>0.120000000000001</v>
      </c>
      <c r="AD36" s="53" t="n">
        <f aca="false">AD16-AC16</f>
        <v>-0.15</v>
      </c>
      <c r="AE36" s="53" t="n">
        <f aca="false">AE16-AD16</f>
        <v>-0.0700000000000003</v>
      </c>
      <c r="AF36" s="53" t="n">
        <f aca="false">AF16-AE16</f>
        <v>-0.0700000000000003</v>
      </c>
      <c r="AG36" s="53" t="n">
        <f aca="false">AG16-AF16</f>
        <v>-0.149999999999999</v>
      </c>
      <c r="AH36" s="54" t="n">
        <f aca="false">AH16-AG16</f>
        <v>-0.110000000000001</v>
      </c>
      <c r="AI36" s="53" t="n">
        <f aca="false">AI16-AH16</f>
        <v>-0.25</v>
      </c>
      <c r="AJ36" s="53" t="n">
        <f aca="false">AJ16-AI16</f>
        <v>0.65</v>
      </c>
      <c r="AK36" s="54" t="n">
        <f aca="false">AK16-AJ16</f>
        <v>0.0600000000000005</v>
      </c>
      <c r="AL36" s="53" t="n">
        <f aca="false">AL16-AK16</f>
        <v>0.0899999999999999</v>
      </c>
      <c r="AM36" s="53" t="n">
        <f aca="false">AM16-AL16</f>
        <v>-0.109999999999999</v>
      </c>
      <c r="AN36" s="56" t="n">
        <f aca="false">AN16-AM16</f>
        <v>0.17</v>
      </c>
      <c r="AO36" s="82" t="s">
        <v>109</v>
      </c>
      <c r="AP36" s="65"/>
      <c r="AQ36" s="46" t="n">
        <f aca="false">AVERAGE(AI34:AI37)</f>
        <v>-0.275</v>
      </c>
      <c r="AR36" s="47" t="n">
        <f aca="false">AVERAGE(AJ34:AJ37)</f>
        <v>0.8</v>
      </c>
      <c r="AS36" s="47" t="n">
        <f aca="false">AVERAGE(AK34:AK37)</f>
        <v>0.2025</v>
      </c>
      <c r="AT36" s="46" t="n">
        <f aca="false">AVERAGE(AL34:AL37)</f>
        <v>0.145</v>
      </c>
      <c r="AU36" s="46" t="n">
        <f aca="false">AVERAGE(AM34:AM37)</f>
        <v>-0.125</v>
      </c>
      <c r="AV36" s="48" t="n">
        <f aca="false">AVERAGE(AN34:AN37)</f>
        <v>-0.0225</v>
      </c>
      <c r="AX36" s="72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M36" s="0"/>
      <c r="BN36" s="0"/>
      <c r="BO36" s="0"/>
      <c r="BP36" s="0"/>
      <c r="BQ36" s="0"/>
    </row>
    <row r="37" customFormat="false" ht="15.75" hidden="false" customHeight="false" outlineLevel="0" collapsed="false">
      <c r="A37" s="85"/>
      <c r="B37" s="80"/>
      <c r="C37" s="81" t="n">
        <v>65</v>
      </c>
      <c r="D37" s="76"/>
      <c r="E37" s="77" t="n">
        <f aca="false">E17-D17</f>
        <v>-0.0199999999999996</v>
      </c>
      <c r="F37" s="53" t="n">
        <f aca="false">F17-E17</f>
        <v>0.109999999999999</v>
      </c>
      <c r="G37" s="54" t="n">
        <f aca="false">G17-F17</f>
        <v>0.0999999999999996</v>
      </c>
      <c r="H37" s="54" t="n">
        <f aca="false">H17-G17</f>
        <v>0.0800000000000001</v>
      </c>
      <c r="I37" s="53" t="n">
        <f aca="false">I17-H17</f>
        <v>0.280000000000001</v>
      </c>
      <c r="J37" s="55" t="n">
        <f aca="false">J17-I17</f>
        <v>0.0999999999999996</v>
      </c>
      <c r="K37" s="54" t="n">
        <f aca="false">K17-J17</f>
        <v>0.18</v>
      </c>
      <c r="L37" s="53" t="n">
        <f aca="false">L17-K17</f>
        <v>0.300000000000001</v>
      </c>
      <c r="M37" s="54" t="n">
        <f aca="false">M17-L17</f>
        <v>0</v>
      </c>
      <c r="N37" s="53" t="n">
        <f aca="false">N17-M17</f>
        <v>-0.110000000000001</v>
      </c>
      <c r="O37" s="53" t="n">
        <f aca="false">O17-N17</f>
        <v>-0.149999999999999</v>
      </c>
      <c r="P37" s="53" t="n">
        <f aca="false">P17-O17</f>
        <v>-0.180000000000002</v>
      </c>
      <c r="Q37" s="53" t="n">
        <f aca="false">Q17-P17</f>
        <v>-0.119999999999999</v>
      </c>
      <c r="R37" s="54" t="n">
        <f aca="false">R17-Q17</f>
        <v>-0.0199999999999996</v>
      </c>
      <c r="S37" s="53" t="n">
        <v>-0.0399999999999992</v>
      </c>
      <c r="T37" s="53" t="n">
        <f aca="false">T17-S17</f>
        <v>-0.0600000000000005</v>
      </c>
      <c r="U37" s="53" t="n">
        <f aca="false">U17-T17</f>
        <v>-0.0800000000000001</v>
      </c>
      <c r="V37" s="53" t="n">
        <f aca="false">V17-U17</f>
        <v>-0.0999999999999996</v>
      </c>
      <c r="W37" s="53" t="n">
        <f aca="false">W17-V17</f>
        <v>-0.100000000000001</v>
      </c>
      <c r="X37" s="53" t="n">
        <f aca="false">X17-W17</f>
        <v>-0.149999999999999</v>
      </c>
      <c r="Y37" s="53" t="n">
        <f aca="false">Y17-X17</f>
        <v>-0.120000000000001</v>
      </c>
      <c r="Z37" s="53" t="n">
        <f aca="false">Z17-Y17</f>
        <v>-0.0299999999999994</v>
      </c>
      <c r="AA37" s="53" t="n">
        <f aca="false">AA17-Z17</f>
        <v>-0.15</v>
      </c>
      <c r="AB37" s="53" t="n">
        <f aca="false">AB17-AA17</f>
        <v>-0.119999999999999</v>
      </c>
      <c r="AC37" s="53" t="n">
        <f aca="false">AC17-AB17</f>
        <v>0.16</v>
      </c>
      <c r="AD37" s="53" t="n">
        <f aca="false">AD17-AC17</f>
        <v>-0.16</v>
      </c>
      <c r="AE37" s="53" t="n">
        <f aca="false">AE17-AD17</f>
        <v>-0.0500000000000007</v>
      </c>
      <c r="AF37" s="53" t="n">
        <f aca="false">AF17-AE17</f>
        <v>-0.0899999999999999</v>
      </c>
      <c r="AG37" s="53" t="n">
        <f aca="false">AG17-AF17</f>
        <v>0.0500000000000007</v>
      </c>
      <c r="AH37" s="54" t="n">
        <f aca="false">AH17-AG17</f>
        <v>-0.0600000000000005</v>
      </c>
      <c r="AI37" s="53" t="n">
        <f aca="false">AI17-AH17</f>
        <v>-0.17</v>
      </c>
      <c r="AJ37" s="53" t="n">
        <f aca="false">AJ17-AI17</f>
        <v>0.219999999999999</v>
      </c>
      <c r="AK37" s="54" t="n">
        <f aca="false">AK17-AJ17</f>
        <v>0.0200000000000014</v>
      </c>
      <c r="AL37" s="53" t="n">
        <f aca="false">AL17-AK17</f>
        <v>0.119999999999999</v>
      </c>
      <c r="AM37" s="53" t="n">
        <f aca="false">AM17-AL17</f>
        <v>-0.0600000000000005</v>
      </c>
      <c r="AN37" s="56" t="n">
        <f aca="false">AN17-AM17</f>
        <v>0.00999999999999979</v>
      </c>
      <c r="AO37" s="78" t="s">
        <v>108</v>
      </c>
      <c r="AP37" s="65"/>
      <c r="AQ37" s="46"/>
      <c r="AR37" s="47"/>
      <c r="AS37" s="47"/>
      <c r="AT37" s="46"/>
      <c r="AU37" s="46"/>
      <c r="AV37" s="48"/>
      <c r="AX37" s="72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M37" s="0"/>
      <c r="BN37" s="0"/>
      <c r="BO37" s="0"/>
      <c r="BP37" s="0"/>
      <c r="BQ37" s="0"/>
    </row>
    <row r="38" customFormat="false" ht="15.75" hidden="false" customHeight="false" outlineLevel="0" collapsed="false">
      <c r="A38" s="85"/>
      <c r="B38" s="80"/>
      <c r="C38" s="81"/>
      <c r="D38" s="76"/>
      <c r="E38" s="77"/>
      <c r="F38" s="53"/>
      <c r="G38" s="54"/>
      <c r="H38" s="54"/>
      <c r="I38" s="53"/>
      <c r="J38" s="55"/>
      <c r="K38" s="54"/>
      <c r="L38" s="53"/>
      <c r="M38" s="54"/>
      <c r="N38" s="53"/>
      <c r="O38" s="53"/>
      <c r="P38" s="53"/>
      <c r="Q38" s="53"/>
      <c r="R38" s="54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4"/>
      <c r="AI38" s="53"/>
      <c r="AJ38" s="53"/>
      <c r="AK38" s="54"/>
      <c r="AL38" s="53"/>
      <c r="AM38" s="53"/>
      <c r="AN38" s="56"/>
      <c r="AO38" s="82"/>
      <c r="AP38" s="65"/>
      <c r="AQ38" s="46"/>
      <c r="AR38" s="47"/>
      <c r="AS38" s="47"/>
      <c r="AT38" s="46"/>
      <c r="AU38" s="46"/>
      <c r="AV38" s="48"/>
      <c r="AX38" s="72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M38" s="0"/>
      <c r="BN38" s="0"/>
      <c r="BO38" s="0"/>
      <c r="BP38" s="0"/>
      <c r="BQ38" s="0"/>
    </row>
    <row r="39" customFormat="false" ht="15.75" hidden="false" customHeight="false" outlineLevel="0" collapsed="false">
      <c r="A39" s="85"/>
      <c r="B39" s="80" t="s">
        <v>59</v>
      </c>
      <c r="C39" s="81" t="n">
        <v>76</v>
      </c>
      <c r="D39" s="76"/>
      <c r="E39" s="77" t="n">
        <f aca="false">E19-D19</f>
        <v>0.00999999999999979</v>
      </c>
      <c r="F39" s="53" t="n">
        <f aca="false">F19-E19</f>
        <v>-0.00999999999999979</v>
      </c>
      <c r="G39" s="54" t="n">
        <f aca="false">G19-F19</f>
        <v>0.00999999999999979</v>
      </c>
      <c r="H39" s="54" t="n">
        <f aca="false">H19-G19</f>
        <v>0.0499999999999998</v>
      </c>
      <c r="I39" s="53" t="n">
        <f aca="false">I19-H19</f>
        <v>0.220000000000001</v>
      </c>
      <c r="J39" s="55" t="n">
        <f aca="false">J19-I19</f>
        <v>0.19</v>
      </c>
      <c r="K39" s="54" t="n">
        <f aca="false">K19-J19</f>
        <v>0.0899999999999999</v>
      </c>
      <c r="L39" s="53" t="n">
        <f aca="false">L19-K19</f>
        <v>0.370000000000001</v>
      </c>
      <c r="M39" s="54" t="n">
        <f aca="false">M19-L19</f>
        <v>0.16</v>
      </c>
      <c r="N39" s="53" t="n">
        <f aca="false">N19-M19</f>
        <v>0.109999999999999</v>
      </c>
      <c r="O39" s="53" t="n">
        <f aca="false">O19-N19</f>
        <v>0.0600000000000005</v>
      </c>
      <c r="P39" s="53" t="n">
        <f aca="false">P19-O19</f>
        <v>-0.190000000000001</v>
      </c>
      <c r="Q39" s="53" t="n">
        <f aca="false">Q19-P19</f>
        <v>-0.17</v>
      </c>
      <c r="R39" s="54" t="n">
        <f aca="false">R19-Q19</f>
        <v>-0.199999999999999</v>
      </c>
      <c r="S39" s="53" t="n">
        <v>-0.00999999999999979</v>
      </c>
      <c r="T39" s="53" t="n">
        <f aca="false">T19-S19</f>
        <v>-0.0199999999999996</v>
      </c>
      <c r="U39" s="53" t="n">
        <f aca="false">U19-T19</f>
        <v>0</v>
      </c>
      <c r="V39" s="53" t="n">
        <f aca="false">V19-U19</f>
        <v>-0.0500000000000007</v>
      </c>
      <c r="W39" s="53" t="n">
        <f aca="false">W19-V19</f>
        <v>-0.0299999999999994</v>
      </c>
      <c r="X39" s="53" t="n">
        <f aca="false">X19-W19</f>
        <v>-0.0600000000000005</v>
      </c>
      <c r="Y39" s="53" t="n">
        <f aca="false">Y19-X19</f>
        <v>-0.04</v>
      </c>
      <c r="Z39" s="53" t="n">
        <f aca="false">Z19-Y19</f>
        <v>-0.00999999999999979</v>
      </c>
      <c r="AA39" s="53" t="n">
        <f aca="false">AA19-Z19</f>
        <v>-0.04</v>
      </c>
      <c r="AB39" s="53" t="n">
        <f aca="false">AB19-AA19</f>
        <v>-0.0700000000000003</v>
      </c>
      <c r="AC39" s="53" t="n">
        <f aca="false">AC19-AB19</f>
        <v>0.04</v>
      </c>
      <c r="AD39" s="53" t="n">
        <f aca="false">AD19-AC19</f>
        <v>-0.0599999999999996</v>
      </c>
      <c r="AE39" s="53" t="n">
        <f aca="false">AE19-AD19</f>
        <v>-0.0800000000000001</v>
      </c>
      <c r="AF39" s="53" t="n">
        <f aca="false">AF19-AE19</f>
        <v>-0.14</v>
      </c>
      <c r="AG39" s="53" t="n">
        <f aca="false">AG19-AF19</f>
        <v>-0.19</v>
      </c>
      <c r="AH39" s="54" t="n">
        <f aca="false">AH19-AG19</f>
        <v>-0.0700000000000003</v>
      </c>
      <c r="AI39" s="53" t="n">
        <f aca="false">AI19-AH19</f>
        <v>0</v>
      </c>
      <c r="AJ39" s="53" t="s">
        <v>60</v>
      </c>
      <c r="AK39" s="54" t="s">
        <v>60</v>
      </c>
      <c r="AL39" s="53" t="s">
        <v>60</v>
      </c>
      <c r="AM39" s="53"/>
      <c r="AN39" s="56" t="n">
        <f aca="false">AN19-AM19</f>
        <v>0.04</v>
      </c>
      <c r="AO39" s="78" t="s">
        <v>108</v>
      </c>
      <c r="AP39" s="65"/>
      <c r="AQ39" s="46"/>
      <c r="AR39" s="47"/>
      <c r="AS39" s="47"/>
      <c r="AT39" s="46"/>
      <c r="AU39" s="46"/>
      <c r="AV39" s="48"/>
      <c r="AX39" s="72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M39" s="0"/>
      <c r="BN39" s="0"/>
      <c r="BO39" s="0"/>
      <c r="BP39" s="0"/>
      <c r="BQ39" s="0"/>
    </row>
    <row r="40" customFormat="false" ht="15.75" hidden="false" customHeight="false" outlineLevel="0" collapsed="false">
      <c r="A40" s="85"/>
      <c r="B40" s="80" t="s">
        <v>51</v>
      </c>
      <c r="C40" s="81" t="n">
        <v>71</v>
      </c>
      <c r="D40" s="76"/>
      <c r="E40" s="77" t="n">
        <f aca="false">E20-D20</f>
        <v>-0.0300000000000003</v>
      </c>
      <c r="F40" s="53" t="n">
        <f aca="false">F20-E20</f>
        <v>0.0700000000000003</v>
      </c>
      <c r="G40" s="54" t="n">
        <f aca="false">G20-F20</f>
        <v>0.0499999999999998</v>
      </c>
      <c r="H40" s="54" t="n">
        <f aca="false">H20-G20</f>
        <v>0</v>
      </c>
      <c r="I40" s="53" t="n">
        <f aca="false">I20-H20</f>
        <v>0.24</v>
      </c>
      <c r="J40" s="55" t="n">
        <f aca="false">J20-I20</f>
        <v>0.0999999999999996</v>
      </c>
      <c r="K40" s="54" t="n">
        <f aca="false">K20-J20</f>
        <v>-0.0199999999999996</v>
      </c>
      <c r="L40" s="53" t="n">
        <f aca="false">L20-K20</f>
        <v>0.16</v>
      </c>
      <c r="M40" s="54" t="n">
        <f aca="false">M20-L20</f>
        <v>0.0600000000000005</v>
      </c>
      <c r="N40" s="53" t="n">
        <f aca="false">N20-M20</f>
        <v>0</v>
      </c>
      <c r="O40" s="53" t="n">
        <f aca="false">O20-N20</f>
        <v>0.0199999999999996</v>
      </c>
      <c r="P40" s="53" t="n">
        <f aca="false">P20-O20</f>
        <v>-0.0400000000000009</v>
      </c>
      <c r="Q40" s="53" t="n">
        <f aca="false">Q20-P20</f>
        <v>-0.0399999999999992</v>
      </c>
      <c r="R40" s="54" t="n">
        <f aca="false">R20-Q20</f>
        <v>-0.0500000000000007</v>
      </c>
      <c r="S40" s="53" t="n">
        <v>0.00999999999999979</v>
      </c>
      <c r="T40" s="53" t="n">
        <f aca="false">T20-S20</f>
        <v>-0.04</v>
      </c>
      <c r="U40" s="53" t="n">
        <f aca="false">U20-T20</f>
        <v>-0.0199999999999996</v>
      </c>
      <c r="V40" s="53" t="n">
        <f aca="false">V20-U20</f>
        <v>-0.0499999999999998</v>
      </c>
      <c r="W40" s="53" t="n">
        <f aca="false">W20-V20</f>
        <v>-0.0700000000000003</v>
      </c>
      <c r="X40" s="53" t="n">
        <f aca="false">X20-W20</f>
        <v>-0.0700000000000003</v>
      </c>
      <c r="Y40" s="53" t="n">
        <f aca="false">Y20-X20</f>
        <v>-0.0800000000000001</v>
      </c>
      <c r="Z40" s="53" t="n">
        <f aca="false">Z20-Y20</f>
        <v>0</v>
      </c>
      <c r="AA40" s="53" t="n">
        <f aca="false">AA20-Z20</f>
        <v>-0.0899999999999999</v>
      </c>
      <c r="AB40" s="53" t="n">
        <f aca="false">AB20-AA20</f>
        <v>-0.0599999999999996</v>
      </c>
      <c r="AC40" s="53" t="n">
        <f aca="false">AC20-AB20</f>
        <v>0.0999999999999996</v>
      </c>
      <c r="AD40" s="53" t="n">
        <f aca="false">AD20-AC20</f>
        <v>-0.109999999999999</v>
      </c>
      <c r="AE40" s="53" t="n">
        <f aca="false">AE20-AD20</f>
        <v>-0.0900000000000008</v>
      </c>
      <c r="AF40" s="53" t="n">
        <f aca="false">AF20-AE20</f>
        <v>0.0700000000000003</v>
      </c>
      <c r="AG40" s="53" t="n">
        <f aca="false">AG20-AF20</f>
        <v>-0.14</v>
      </c>
      <c r="AH40" s="54" t="n">
        <f aca="false">AH20-AG20</f>
        <v>0.0499999999999998</v>
      </c>
      <c r="AI40" s="53" t="n">
        <f aca="false">AI20-AH20</f>
        <v>-0.15</v>
      </c>
      <c r="AJ40" s="53" t="n">
        <f aca="false">AJ20-AI20</f>
        <v>0.0600000000000005</v>
      </c>
      <c r="AK40" s="54" t="n">
        <f aca="false">AK20-AJ20</f>
        <v>0.13</v>
      </c>
      <c r="AL40" s="53" t="n">
        <f aca="false">AL20-AK20</f>
        <v>0.34</v>
      </c>
      <c r="AM40" s="53" t="n">
        <f aca="false">AM20-AL20</f>
        <v>-0.21</v>
      </c>
      <c r="AN40" s="56" t="n">
        <f aca="false">AN20-AM20</f>
        <v>0.0999999999999996</v>
      </c>
      <c r="AO40" s="82" t="s">
        <v>109</v>
      </c>
      <c r="AP40" s="79"/>
      <c r="AQ40" s="46" t="n">
        <f aca="false">AVERAGE(AI39:AI41)</f>
        <v>-0.123333333333334</v>
      </c>
      <c r="AR40" s="47" t="n">
        <f aca="false">AVERAGE(AJ39:AJ41)</f>
        <v>0.2</v>
      </c>
      <c r="AS40" s="47" t="n">
        <f aca="false">AVERAGE(AK39:AK41)</f>
        <v>0.29</v>
      </c>
      <c r="AT40" s="46" t="n">
        <f aca="false">AVERAGE(AL39:AL41)</f>
        <v>0.325</v>
      </c>
      <c r="AU40" s="46" t="n">
        <f aca="false">AVERAGE(AM39:AM41)</f>
        <v>-0.115</v>
      </c>
      <c r="AV40" s="48" t="n">
        <f aca="false">AVERAGE(AN39:AN41)</f>
        <v>0.0766666666666665</v>
      </c>
      <c r="AX40" s="72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M40" s="0"/>
      <c r="BN40" s="0"/>
      <c r="BO40" s="0"/>
      <c r="BP40" s="0"/>
      <c r="BQ40" s="0"/>
    </row>
    <row r="41" customFormat="false" ht="15.75" hidden="false" customHeight="false" outlineLevel="0" collapsed="false">
      <c r="A41" s="85"/>
      <c r="B41" s="80"/>
      <c r="C41" s="81" t="s">
        <v>61</v>
      </c>
      <c r="D41" s="76"/>
      <c r="E41" s="77" t="n">
        <f aca="false">E21-D21</f>
        <v>-0.109999999999999</v>
      </c>
      <c r="F41" s="53" t="n">
        <f aca="false">F21-E21</f>
        <v>0.0599999999999996</v>
      </c>
      <c r="G41" s="54" t="n">
        <f aca="false">G21-F21</f>
        <v>0.23</v>
      </c>
      <c r="H41" s="54" t="n">
        <f aca="false">H21-G21</f>
        <v>0</v>
      </c>
      <c r="I41" s="53" t="n">
        <f aca="false">I21-H21</f>
        <v>0.109999999999999</v>
      </c>
      <c r="J41" s="55" t="n">
        <f aca="false">J21-I21</f>
        <v>0.0600000000000005</v>
      </c>
      <c r="K41" s="54" t="n">
        <f aca="false">K21-J21</f>
        <v>0.00999999999999979</v>
      </c>
      <c r="L41" s="53" t="n">
        <f aca="false">L21-K21</f>
        <v>0.0899999999999999</v>
      </c>
      <c r="M41" s="54" t="n">
        <f aca="false">M21-L21</f>
        <v>0.04</v>
      </c>
      <c r="N41" s="53" t="n">
        <f aca="false">N21-M21</f>
        <v>0.00999999999999979</v>
      </c>
      <c r="O41" s="53" t="n">
        <f aca="false">O21-N21</f>
        <v>0.0100000000000007</v>
      </c>
      <c r="P41" s="53" t="n">
        <f aca="false">P21-O21</f>
        <v>0</v>
      </c>
      <c r="Q41" s="53" t="n">
        <f aca="false">Q21-P21</f>
        <v>0</v>
      </c>
      <c r="R41" s="54" t="n">
        <f aca="false">R21-Q21</f>
        <v>0.00999999999999979</v>
      </c>
      <c r="S41" s="53" t="n">
        <v>0.0200000000000005</v>
      </c>
      <c r="T41" s="53" t="n">
        <f aca="false">T21-S21</f>
        <v>-0.0300000000000003</v>
      </c>
      <c r="U41" s="53" t="n">
        <f aca="false">U21-T21</f>
        <v>-0.04</v>
      </c>
      <c r="V41" s="53" t="n">
        <f aca="false">V21-U21</f>
        <v>-0.0599999999999996</v>
      </c>
      <c r="W41" s="53" t="n">
        <f aca="false">W21-V21</f>
        <v>-0.04</v>
      </c>
      <c r="X41" s="53" t="n">
        <f aca="false">X21-W21</f>
        <v>-0.0899999999999999</v>
      </c>
      <c r="Y41" s="53" t="n">
        <f aca="false">Y21-X21</f>
        <v>-0.12</v>
      </c>
      <c r="Z41" s="53" t="n">
        <f aca="false">Z21-Y21</f>
        <v>0.00999999999999979</v>
      </c>
      <c r="AA41" s="53" t="n">
        <f aca="false">AA21-Z21</f>
        <v>-0.36</v>
      </c>
      <c r="AB41" s="53" t="n">
        <f aca="false">AB21-AA21</f>
        <v>-0.18</v>
      </c>
      <c r="AC41" s="53" t="n">
        <f aca="false">AC21-AB21</f>
        <v>0.57</v>
      </c>
      <c r="AD41" s="53" t="n">
        <f aca="false">AD21-AC21</f>
        <v>-0.36</v>
      </c>
      <c r="AE41" s="53" t="n">
        <f aca="false">AE21-AD21</f>
        <v>-0.26</v>
      </c>
      <c r="AF41" s="53" t="n">
        <f aca="false">AF21-AE21</f>
        <v>0.14</v>
      </c>
      <c r="AG41" s="53" t="n">
        <f aca="false">AG21-AF21</f>
        <v>-0.18</v>
      </c>
      <c r="AH41" s="54" t="n">
        <f aca="false">AH21-AG21</f>
        <v>-0.0899999999999999</v>
      </c>
      <c r="AI41" s="53" t="n">
        <f aca="false">AI21-AH21</f>
        <v>-0.220000000000001</v>
      </c>
      <c r="AJ41" s="53" t="n">
        <f aca="false">AJ21-AI21</f>
        <v>0.34</v>
      </c>
      <c r="AK41" s="54" t="n">
        <f aca="false">AK21-AJ21</f>
        <v>0.45</v>
      </c>
      <c r="AL41" s="53" t="n">
        <f aca="false">AL21-AK21</f>
        <v>0.310000000000001</v>
      </c>
      <c r="AM41" s="53" t="n">
        <f aca="false">AM21-AL21</f>
        <v>-0.0200000000000005</v>
      </c>
      <c r="AN41" s="56" t="n">
        <f aca="false">AN21-AM21</f>
        <v>0.0899999999999999</v>
      </c>
      <c r="AO41" s="78" t="s">
        <v>108</v>
      </c>
      <c r="AP41" s="65"/>
      <c r="AQ41" s="46"/>
      <c r="AR41" s="47"/>
      <c r="AS41" s="47"/>
      <c r="AT41" s="46"/>
      <c r="AU41" s="46"/>
      <c r="AV41" s="48"/>
      <c r="AX41" s="72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M41" s="0"/>
      <c r="BN41" s="0"/>
      <c r="BO41" s="0"/>
      <c r="BP41" s="0"/>
      <c r="BQ41" s="0"/>
    </row>
    <row r="42" customFormat="false" ht="15.75" hidden="false" customHeight="false" outlineLevel="0" collapsed="false">
      <c r="A42" s="85"/>
      <c r="B42" s="80"/>
      <c r="C42" s="81"/>
      <c r="D42" s="76"/>
      <c r="E42" s="77"/>
      <c r="F42" s="53"/>
      <c r="G42" s="54"/>
      <c r="H42" s="54"/>
      <c r="I42" s="53"/>
      <c r="J42" s="55"/>
      <c r="K42" s="54"/>
      <c r="L42" s="53"/>
      <c r="M42" s="54"/>
      <c r="N42" s="53"/>
      <c r="O42" s="53"/>
      <c r="P42" s="53"/>
      <c r="Q42" s="53"/>
      <c r="R42" s="54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4"/>
      <c r="AI42" s="53"/>
      <c r="AJ42" s="53"/>
      <c r="AK42" s="54"/>
      <c r="AL42" s="53"/>
      <c r="AM42" s="53"/>
      <c r="AN42" s="56"/>
      <c r="AO42" s="82"/>
      <c r="AP42" s="65"/>
      <c r="AQ42" s="46"/>
      <c r="AR42" s="47"/>
      <c r="AS42" s="47"/>
      <c r="AT42" s="46"/>
      <c r="AU42" s="46"/>
      <c r="AV42" s="48"/>
      <c r="AX42" s="72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M42" s="0"/>
      <c r="BN42" s="0"/>
      <c r="BO42" s="0"/>
      <c r="BP42" s="0"/>
      <c r="BQ42" s="0"/>
    </row>
    <row r="43" customFormat="false" ht="16.5" hidden="false" customHeight="false" outlineLevel="0" collapsed="false">
      <c r="A43" s="85"/>
      <c r="B43" s="86" t="s">
        <v>62</v>
      </c>
      <c r="C43" s="87" t="s">
        <v>63</v>
      </c>
      <c r="D43" s="76"/>
      <c r="E43" s="77" t="n">
        <f aca="false">E23-D23</f>
        <v>-0.0999999999999996</v>
      </c>
      <c r="F43" s="53" t="n">
        <f aca="false">F23-E23</f>
        <v>0.0800000000000001</v>
      </c>
      <c r="G43" s="54" t="n">
        <f aca="false">G23-F23</f>
        <v>0.239999999999999</v>
      </c>
      <c r="H43" s="54" t="n">
        <f aca="false">H23-G23</f>
        <v>-0.0199999999999996</v>
      </c>
      <c r="I43" s="53" t="n">
        <f aca="false">I23-H23</f>
        <v>0.0499999999999998</v>
      </c>
      <c r="J43" s="88" t="n">
        <f aca="false">J23-I23</f>
        <v>0.0899999999999999</v>
      </c>
      <c r="K43" s="54" t="n">
        <f aca="false">K23-J23</f>
        <v>-0.0800000000000001</v>
      </c>
      <c r="L43" s="53" t="n">
        <f aca="false">L23-K23</f>
        <v>-0.0299999999999994</v>
      </c>
      <c r="M43" s="54" t="n">
        <f aca="false">M23-L23</f>
        <v>0</v>
      </c>
      <c r="N43" s="53" t="n">
        <f aca="false">N23-M23</f>
        <v>0.119999999999999</v>
      </c>
      <c r="O43" s="53" t="n">
        <f aca="false">O23-N23</f>
        <v>0.0500000000000007</v>
      </c>
      <c r="P43" s="53" t="n">
        <f aca="false">P23-O23</f>
        <v>0.0299999999999994</v>
      </c>
      <c r="Q43" s="53" t="n">
        <f aca="false">Q23-P23</f>
        <v>0.0500000000000007</v>
      </c>
      <c r="R43" s="54" t="n">
        <f aca="false">R23-Q23</f>
        <v>0.00999999999999979</v>
      </c>
      <c r="S43" s="53" t="n">
        <v>0.00999999999999979</v>
      </c>
      <c r="T43" s="53" t="n">
        <f aca="false">T23-S23</f>
        <v>-0.0700000000000003</v>
      </c>
      <c r="U43" s="53" t="n">
        <f aca="false">U23-T23</f>
        <v>-0.0800000000000001</v>
      </c>
      <c r="V43" s="53" t="n">
        <f aca="false">V23-U23</f>
        <v>-0.0499999999999998</v>
      </c>
      <c r="W43" s="53" t="n">
        <f aca="false">W23-V23</f>
        <v>-0.0499999999999998</v>
      </c>
      <c r="X43" s="53" t="n">
        <f aca="false">X23-W23</f>
        <v>-0.27</v>
      </c>
      <c r="Y43" s="53" t="n">
        <f aca="false">Y23-X23</f>
        <v>0</v>
      </c>
      <c r="Z43" s="53" t="n">
        <f aca="false">Z23-Y23</f>
        <v>-0.149999999999999</v>
      </c>
      <c r="AA43" s="53" t="n">
        <f aca="false">AA23-Z23</f>
        <v>0.35</v>
      </c>
      <c r="AB43" s="53" t="n">
        <f aca="false">AB23-AA23</f>
        <v>-0.23</v>
      </c>
      <c r="AC43" s="53" t="n">
        <f aca="false">AC23-AB23</f>
        <v>0.71</v>
      </c>
      <c r="AD43" s="53" t="n">
        <f aca="false">AD23-AC23</f>
        <v>-0.15</v>
      </c>
      <c r="AE43" s="53" t="n">
        <f aca="false">AE23-AD23</f>
        <v>-1.4</v>
      </c>
      <c r="AF43" s="53" t="n">
        <f aca="false">AF23-AE23</f>
        <v>0.86</v>
      </c>
      <c r="AG43" s="53" t="n">
        <f aca="false">AG23-AF23</f>
        <v>-0.27</v>
      </c>
      <c r="AH43" s="54" t="n">
        <f aca="false">AH23-AG23</f>
        <v>-0.180000000000001</v>
      </c>
      <c r="AI43" s="53" t="n">
        <f aca="false">AI23-AH23</f>
        <v>-0.47</v>
      </c>
      <c r="AJ43" s="53" t="n">
        <f aca="false">AJ23-AI23</f>
        <v>0.53</v>
      </c>
      <c r="AK43" s="54" t="n">
        <f aca="false">AK23-AJ23</f>
        <v>0.149999999999999</v>
      </c>
      <c r="AL43" s="53" t="n">
        <f aca="false">AL23-AK23</f>
        <v>0.4</v>
      </c>
      <c r="AM43" s="53" t="n">
        <f aca="false">AM23-AL23</f>
        <v>0.0700000000000003</v>
      </c>
      <c r="AN43" s="56" t="n">
        <f aca="false">AN23-AM23</f>
        <v>0.0999999999999996</v>
      </c>
      <c r="AO43" s="82" t="s">
        <v>109</v>
      </c>
      <c r="AP43" s="65"/>
      <c r="AQ43" s="46" t="n">
        <f aca="false">AI43</f>
        <v>-0.47</v>
      </c>
      <c r="AR43" s="47" t="n">
        <f aca="false">AJ43</f>
        <v>0.53</v>
      </c>
      <c r="AS43" s="47" t="n">
        <f aca="false">AK43</f>
        <v>0.149999999999999</v>
      </c>
      <c r="AT43" s="46" t="n">
        <f aca="false">AL43</f>
        <v>0.4</v>
      </c>
      <c r="AU43" s="46" t="n">
        <f aca="false">AM43</f>
        <v>0.0700000000000003</v>
      </c>
      <c r="AV43" s="48" t="n">
        <f aca="false">AN43</f>
        <v>0.0999999999999996</v>
      </c>
      <c r="AX43" s="72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M43" s="0"/>
      <c r="BN43" s="0"/>
      <c r="BO43" s="0"/>
      <c r="BP43" s="0"/>
      <c r="BQ43" s="0"/>
    </row>
    <row r="44" customFormat="false" ht="45.75" hidden="false" customHeight="false" outlineLevel="0" collapsed="false">
      <c r="A44" s="85"/>
      <c r="B44" s="89"/>
      <c r="C44" s="89"/>
      <c r="D44" s="32"/>
      <c r="E44" s="90" t="s">
        <v>111</v>
      </c>
      <c r="F44" s="30" t="s">
        <v>112</v>
      </c>
      <c r="G44" s="32" t="s">
        <v>113</v>
      </c>
      <c r="H44" s="32" t="s">
        <v>114</v>
      </c>
      <c r="I44" s="30" t="s">
        <v>115</v>
      </c>
      <c r="J44" s="31" t="s">
        <v>116</v>
      </c>
      <c r="K44" s="32" t="s">
        <v>117</v>
      </c>
      <c r="L44" s="30" t="s">
        <v>118</v>
      </c>
      <c r="M44" s="32" t="s">
        <v>119</v>
      </c>
      <c r="N44" s="30" t="s">
        <v>120</v>
      </c>
      <c r="O44" s="30" t="s">
        <v>121</v>
      </c>
      <c r="P44" s="30" t="s">
        <v>122</v>
      </c>
      <c r="Q44" s="30" t="s">
        <v>123</v>
      </c>
      <c r="R44" s="32" t="s">
        <v>124</v>
      </c>
      <c r="S44" s="30" t="s">
        <v>125</v>
      </c>
      <c r="T44" s="30" t="s">
        <v>126</v>
      </c>
      <c r="U44" s="30" t="s">
        <v>127</v>
      </c>
      <c r="V44" s="30" t="s">
        <v>128</v>
      </c>
      <c r="W44" s="30" t="s">
        <v>129</v>
      </c>
      <c r="X44" s="30" t="s">
        <v>130</v>
      </c>
      <c r="Y44" s="31" t="s">
        <v>131</v>
      </c>
      <c r="Z44" s="31" t="s">
        <v>132</v>
      </c>
      <c r="AA44" s="30" t="s">
        <v>133</v>
      </c>
      <c r="AB44" s="30" t="s">
        <v>134</v>
      </c>
      <c r="AC44" s="30" t="s">
        <v>135</v>
      </c>
      <c r="AD44" s="30" t="s">
        <v>136</v>
      </c>
      <c r="AE44" s="30" t="s">
        <v>137</v>
      </c>
      <c r="AF44" s="30" t="s">
        <v>138</v>
      </c>
      <c r="AG44" s="30" t="s">
        <v>139</v>
      </c>
      <c r="AH44" s="32" t="s">
        <v>140</v>
      </c>
      <c r="AI44" s="30" t="s">
        <v>141</v>
      </c>
      <c r="AJ44" s="30" t="s">
        <v>142</v>
      </c>
      <c r="AK44" s="32" t="s">
        <v>143</v>
      </c>
      <c r="AL44" s="30" t="s">
        <v>144</v>
      </c>
      <c r="AM44" s="30" t="s">
        <v>145</v>
      </c>
      <c r="AN44" s="68" t="s">
        <v>146</v>
      </c>
      <c r="AO44" s="91" t="s">
        <v>147</v>
      </c>
      <c r="AQ44" s="30" t="s">
        <v>148</v>
      </c>
      <c r="AR44" s="32" t="s">
        <v>149</v>
      </c>
      <c r="AS44" s="32" t="s">
        <v>150</v>
      </c>
      <c r="AT44" s="30" t="s">
        <v>151</v>
      </c>
      <c r="AU44" s="30" t="s">
        <v>152</v>
      </c>
      <c r="AV44" s="70" t="s">
        <v>153</v>
      </c>
      <c r="AX44" s="72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M44" s="0"/>
      <c r="BN44" s="0"/>
      <c r="BO44" s="0"/>
      <c r="BP44" s="0"/>
      <c r="BQ44" s="0"/>
    </row>
    <row r="45" customFormat="false" ht="15.75" hidden="false" customHeight="false" outlineLevel="0" collapsed="false">
      <c r="A45" s="85"/>
      <c r="B45" s="74" t="s">
        <v>49</v>
      </c>
      <c r="C45" s="75" t="s">
        <v>50</v>
      </c>
      <c r="D45" s="76"/>
      <c r="E45" s="77" t="n">
        <f aca="false">E5-$C5</f>
        <v>0.74</v>
      </c>
      <c r="F45" s="53" t="n">
        <f aca="false">F5-$C5</f>
        <v>0.770000000000001</v>
      </c>
      <c r="G45" s="54" t="n">
        <f aca="false">G5-$C5</f>
        <v>0.779999999999999</v>
      </c>
      <c r="H45" s="54" t="n">
        <f aca="false">H5-$C5</f>
        <v>0.950000000000001</v>
      </c>
      <c r="I45" s="53" t="n">
        <f aca="false">I5-$C5</f>
        <v>1.67</v>
      </c>
      <c r="J45" s="92" t="n">
        <f aca="false">J5-$C5</f>
        <v>1.58</v>
      </c>
      <c r="K45" s="54" t="n">
        <f aca="false">K5-$C5</f>
        <v>1.51</v>
      </c>
      <c r="L45" s="53" t="n">
        <f aca="false">L5-$C5</f>
        <v>1.6</v>
      </c>
      <c r="M45" s="54" t="n">
        <f aca="false">M5-$C5</f>
        <v>1.52</v>
      </c>
      <c r="N45" s="53" t="n">
        <f aca="false">N5-$C5</f>
        <v>1.41</v>
      </c>
      <c r="O45" s="53" t="n">
        <f aca="false">O5-$C5</f>
        <v>1.33</v>
      </c>
      <c r="P45" s="53" t="n">
        <f aca="false">P5-$C5</f>
        <v>1.22</v>
      </c>
      <c r="Q45" s="53" t="n">
        <f aca="false">Q5-$C5</f>
        <v>1.16</v>
      </c>
      <c r="R45" s="54" t="n">
        <f aca="false">R5-$C5</f>
        <v>1.29</v>
      </c>
      <c r="S45" s="53" t="n">
        <f aca="false">S5-$C5</f>
        <v>0.99</v>
      </c>
      <c r="T45" s="53" t="n">
        <f aca="false">T5-$C5</f>
        <v>0.959999999999999</v>
      </c>
      <c r="U45" s="53" t="n">
        <f aca="false">U5-$C5</f>
        <v>0.909999999999998</v>
      </c>
      <c r="V45" s="53" t="n">
        <f aca="false">V5-$C5</f>
        <v>0.85</v>
      </c>
      <c r="W45" s="53" t="n">
        <f aca="false">W5-$C5</f>
        <v>0.799999999999999</v>
      </c>
      <c r="X45" s="53" t="n">
        <f aca="false">X5-$C5</f>
        <v>0.749999999999998</v>
      </c>
      <c r="Y45" s="53" t="n">
        <f aca="false">Y5-$C5</f>
        <v>-15.4</v>
      </c>
      <c r="Z45" s="53" t="n">
        <f aca="false">Z5-$C5</f>
        <v>0.749999999999998</v>
      </c>
      <c r="AA45" s="53" t="n">
        <f aca="false">AA5-$C5</f>
        <v>0.4</v>
      </c>
      <c r="AB45" s="53" t="n">
        <f aca="false">AB5-$C5</f>
        <v>0.27</v>
      </c>
      <c r="AC45" s="53" t="n">
        <f aca="false">AC5-$C5</f>
        <v>0.389999999999999</v>
      </c>
      <c r="AD45" s="53" t="n">
        <f aca="false">AD5-$C5</f>
        <v>0.25</v>
      </c>
      <c r="AE45" s="53" t="n">
        <f aca="false">AE5-$C5</f>
        <v>0.0999999999999996</v>
      </c>
      <c r="AF45" s="53" t="n">
        <f aca="false">AF5-$C5</f>
        <v>0.00999999999999979</v>
      </c>
      <c r="AG45" s="53" t="n">
        <f aca="false">AG5-$C5</f>
        <v>-0.17</v>
      </c>
      <c r="AH45" s="54" t="n">
        <f aca="false">AH5-$C5</f>
        <v>0.139999999999999</v>
      </c>
      <c r="AI45" s="53" t="n">
        <f aca="false">AI5-$C5</f>
        <v>-0.0300000000000011</v>
      </c>
      <c r="AJ45" s="53" t="n">
        <f aca="false">AJ5-$C5</f>
        <v>0.35</v>
      </c>
      <c r="AK45" s="54" t="n">
        <f aca="false">AK5-$C5</f>
        <v>0.5</v>
      </c>
      <c r="AL45" s="53" t="n">
        <f aca="false">AL5-$C5</f>
        <v>0.76</v>
      </c>
      <c r="AM45" s="53" t="n">
        <f aca="false">AM5-$C5</f>
        <v>0.549999999999999</v>
      </c>
      <c r="AN45" s="56" t="n">
        <f aca="false">AN5-$C5</f>
        <v>0.619999999999999</v>
      </c>
      <c r="AO45" s="82" t="s">
        <v>109</v>
      </c>
      <c r="AQ45" s="46"/>
      <c r="AR45" s="47"/>
      <c r="AS45" s="47"/>
      <c r="AT45" s="46"/>
      <c r="AU45" s="46"/>
      <c r="AV45" s="48"/>
      <c r="AX45" s="72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M45" s="0"/>
      <c r="BN45" s="0"/>
      <c r="BO45" s="0"/>
      <c r="BP45" s="0"/>
      <c r="BQ45" s="0"/>
    </row>
    <row r="46" customFormat="false" ht="15.75" hidden="false" customHeight="false" outlineLevel="0" collapsed="false">
      <c r="A46" s="85"/>
      <c r="B46" s="80" t="s">
        <v>51</v>
      </c>
      <c r="C46" s="81" t="s">
        <v>52</v>
      </c>
      <c r="D46" s="76"/>
      <c r="E46" s="77" t="n">
        <f aca="false">E6-$C6</f>
        <v>1.42</v>
      </c>
      <c r="F46" s="53" t="n">
        <f aca="false">F6-$C6</f>
        <v>1.44</v>
      </c>
      <c r="G46" s="54" t="n">
        <f aca="false">G6-$C6</f>
        <v>1.42</v>
      </c>
      <c r="H46" s="54" t="n">
        <f aca="false">H6-$C6</f>
        <v>1.83</v>
      </c>
      <c r="I46" s="53" t="n">
        <f aca="false">I6-$C6</f>
        <v>2.2</v>
      </c>
      <c r="J46" s="55" t="n">
        <f aca="false">J6-$C6</f>
        <v>2.02</v>
      </c>
      <c r="K46" s="54" t="n">
        <f aca="false">K6-$C6</f>
        <v>2.1</v>
      </c>
      <c r="L46" s="53" t="n">
        <f aca="false">L6-$C6</f>
        <v>2.21</v>
      </c>
      <c r="M46" s="54" t="n">
        <f aca="false">M6-$C6</f>
        <v>2.14</v>
      </c>
      <c r="N46" s="53" t="n">
        <f aca="false">N6-$C6</f>
        <v>2.07</v>
      </c>
      <c r="O46" s="53" t="n">
        <f aca="false">O6-$C6</f>
        <v>2.07</v>
      </c>
      <c r="P46" s="53" t="n">
        <f aca="false">P6-$C6</f>
        <v>1.78</v>
      </c>
      <c r="Q46" s="53" t="n">
        <f aca="false">Q6-$C6</f>
        <v>1.67</v>
      </c>
      <c r="R46" s="54" t="n">
        <f aca="false">R6-$C6</f>
        <v>1.8</v>
      </c>
      <c r="S46" s="53" t="n">
        <f aca="false">S6-$C6</f>
        <v>1.53</v>
      </c>
      <c r="T46" s="53" t="n">
        <f aca="false">T6-$C6</f>
        <v>1.49</v>
      </c>
      <c r="U46" s="53" t="n">
        <f aca="false">U6-$C6</f>
        <v>1.45</v>
      </c>
      <c r="V46" s="53" t="n">
        <f aca="false">V6-$C6</f>
        <v>1.37</v>
      </c>
      <c r="W46" s="53" t="n">
        <f aca="false">W6-$C6</f>
        <v>1.3</v>
      </c>
      <c r="X46" s="53" t="n">
        <f aca="false">X6-$C6</f>
        <v>1.19</v>
      </c>
      <c r="Y46" s="53" t="n">
        <f aca="false">Y6-$C6</f>
        <v>1.07</v>
      </c>
      <c r="Z46" s="53" t="n">
        <f aca="false">Z6-$C6</f>
        <v>0.979999999999999</v>
      </c>
      <c r="AA46" s="53" t="n">
        <f aca="false">AA6-$C6</f>
        <v>0.869999999999999</v>
      </c>
      <c r="AB46" s="53" t="n">
        <f aca="false">AB6-$C6</f>
        <v>0.75</v>
      </c>
      <c r="AC46" s="53" t="n">
        <f aca="false">AC6-$C6</f>
        <v>0.83</v>
      </c>
      <c r="AD46" s="53" t="n">
        <f aca="false">AD6-$C6</f>
        <v>0.69</v>
      </c>
      <c r="AE46" s="53" t="n">
        <f aca="false">AE6-$C6</f>
        <v>0.559999999999999</v>
      </c>
      <c r="AF46" s="53" t="n">
        <f aca="false">AF6-$C6</f>
        <v>0.459999999999999</v>
      </c>
      <c r="AG46" s="53" t="n">
        <f aca="false">AG6-$C6</f>
        <v>0.299999999999999</v>
      </c>
      <c r="AH46" s="54" t="n">
        <f aca="false">AH6-$C6</f>
        <v>0.549999999999999</v>
      </c>
      <c r="AI46" s="53" t="n">
        <f aca="false">AI6-$C6</f>
        <v>0.379999999999999</v>
      </c>
      <c r="AJ46" s="53" t="n">
        <f aca="false">AJ6-$C6</f>
        <v>0.789999999999999</v>
      </c>
      <c r="AK46" s="54" t="n">
        <f aca="false">AK6-$C6</f>
        <v>0.899999999999999</v>
      </c>
      <c r="AL46" s="53" t="n">
        <f aca="false">AL6-$C6</f>
        <v>1.08</v>
      </c>
      <c r="AM46" s="53" t="n">
        <f aca="false">AM6-$C6</f>
        <v>0.969999999999999</v>
      </c>
      <c r="AN46" s="56" t="n">
        <f aca="false">AN6-$C6</f>
        <v>1.02</v>
      </c>
      <c r="AO46" s="82" t="s">
        <v>109</v>
      </c>
      <c r="AQ46" s="46" t="n">
        <f aca="false">AVERAGE(AI45:AI47)</f>
        <v>0.174999999999999</v>
      </c>
      <c r="AR46" s="47" t="n">
        <f aca="false">AVERAGE(AJ45:AJ47)</f>
        <v>0.569999999999999</v>
      </c>
      <c r="AS46" s="47" t="n">
        <f aca="false">AVERAGE(AK45:AK47)</f>
        <v>0.699999999999999</v>
      </c>
      <c r="AT46" s="46" t="n">
        <f aca="false">AVERAGE(AL45:AL47)</f>
        <v>0.92</v>
      </c>
      <c r="AU46" s="46" t="n">
        <f aca="false">AVERAGE(AM45:AM47)</f>
        <v>0.759999999999999</v>
      </c>
      <c r="AV46" s="48" t="n">
        <f aca="false">AVERAGE(AN45:AN47)</f>
        <v>0.819999999999999</v>
      </c>
      <c r="AX46" s="72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M46" s="0"/>
      <c r="BN46" s="0"/>
      <c r="BO46" s="0"/>
      <c r="BP46" s="0"/>
      <c r="BQ46" s="0"/>
    </row>
    <row r="47" customFormat="false" ht="15.75" hidden="false" customHeight="false" outlineLevel="0" collapsed="false">
      <c r="A47" s="85"/>
      <c r="B47" s="80"/>
      <c r="C47" s="81" t="s">
        <v>53</v>
      </c>
      <c r="D47" s="76"/>
      <c r="E47" s="77"/>
      <c r="F47" s="53"/>
      <c r="G47" s="54"/>
      <c r="H47" s="54"/>
      <c r="I47" s="53"/>
      <c r="J47" s="55"/>
      <c r="K47" s="54"/>
      <c r="L47" s="53"/>
      <c r="M47" s="54"/>
      <c r="N47" s="53"/>
      <c r="O47" s="53"/>
      <c r="P47" s="53"/>
      <c r="Q47" s="53"/>
      <c r="R47" s="54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4"/>
      <c r="AI47" s="53"/>
      <c r="AJ47" s="53"/>
      <c r="AK47" s="54"/>
      <c r="AL47" s="53"/>
      <c r="AM47" s="53"/>
      <c r="AN47" s="56"/>
      <c r="AO47" s="93"/>
      <c r="AQ47" s="46"/>
      <c r="AR47" s="47"/>
      <c r="AS47" s="47"/>
      <c r="AT47" s="46"/>
      <c r="AU47" s="46"/>
      <c r="AV47" s="48"/>
      <c r="AX47" s="72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M47" s="0"/>
      <c r="BN47" s="0"/>
      <c r="BO47" s="0"/>
      <c r="BP47" s="0"/>
      <c r="BQ47" s="0"/>
    </row>
    <row r="48" customFormat="false" ht="15.75" hidden="false" customHeight="false" outlineLevel="0" collapsed="false">
      <c r="A48" s="85"/>
      <c r="B48" s="80"/>
      <c r="C48" s="81"/>
      <c r="D48" s="76"/>
      <c r="E48" s="77"/>
      <c r="F48" s="53"/>
      <c r="G48" s="54"/>
      <c r="H48" s="54"/>
      <c r="I48" s="53"/>
      <c r="J48" s="55"/>
      <c r="K48" s="54"/>
      <c r="L48" s="53"/>
      <c r="M48" s="54"/>
      <c r="N48" s="53"/>
      <c r="O48" s="53"/>
      <c r="P48" s="53"/>
      <c r="Q48" s="53"/>
      <c r="R48" s="54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4"/>
      <c r="AI48" s="53"/>
      <c r="AJ48" s="53"/>
      <c r="AK48" s="54"/>
      <c r="AL48" s="53"/>
      <c r="AM48" s="53"/>
      <c r="AN48" s="56"/>
      <c r="AO48" s="93"/>
      <c r="AQ48" s="46"/>
      <c r="AR48" s="47"/>
      <c r="AS48" s="47"/>
      <c r="AT48" s="46"/>
      <c r="AU48" s="46"/>
      <c r="AV48" s="48"/>
      <c r="AX48" s="72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M48" s="0"/>
      <c r="BN48" s="0"/>
      <c r="BO48" s="0"/>
      <c r="BP48" s="0"/>
      <c r="BQ48" s="0"/>
    </row>
    <row r="49" customFormat="false" ht="15.75" hidden="false" customHeight="false" outlineLevel="0" collapsed="false">
      <c r="A49" s="85"/>
      <c r="B49" s="80" t="s">
        <v>54</v>
      </c>
      <c r="C49" s="81" t="s">
        <v>55</v>
      </c>
      <c r="D49" s="76"/>
      <c r="E49" s="77" t="n">
        <f aca="false">E9-$C9</f>
        <v>0.810000000000001</v>
      </c>
      <c r="F49" s="53" t="n">
        <f aca="false">F9-$C9</f>
        <v>0.610000000000001</v>
      </c>
      <c r="G49" s="54" t="n">
        <f aca="false">G9-$C9</f>
        <v>0.630000000000001</v>
      </c>
      <c r="H49" s="54" t="n">
        <f aca="false">H9-$C9</f>
        <v>1.3</v>
      </c>
      <c r="I49" s="53" t="n">
        <f aca="false">I9-$C9</f>
        <v>2.45</v>
      </c>
      <c r="J49" s="55" t="n">
        <f aca="false">J9-$C9</f>
        <v>2.87</v>
      </c>
      <c r="K49" s="54" t="n">
        <f aca="false">K9-$C9</f>
        <v>2.46</v>
      </c>
      <c r="L49" s="53" t="n">
        <f aca="false">L9-$C9</f>
        <v>2.26</v>
      </c>
      <c r="M49" s="54" t="n">
        <f aca="false">M9-$C9</f>
        <v>1.89</v>
      </c>
      <c r="N49" s="53" t="n">
        <f aca="false">N9-$C9</f>
        <v>1.83</v>
      </c>
      <c r="O49" s="53" t="n">
        <f aca="false">O9-$C9</f>
        <v>1.74</v>
      </c>
      <c r="P49" s="53" t="n">
        <f aca="false">P9-$C9</f>
        <v>1.63</v>
      </c>
      <c r="Q49" s="53" t="n">
        <f aca="false">Q9-$C9</f>
        <v>1.51</v>
      </c>
      <c r="R49" s="54" t="n">
        <f aca="false">R9-$C9</f>
        <v>1.58</v>
      </c>
      <c r="S49" s="53" t="n">
        <f aca="false">S9-$C9</f>
        <v>0.610000000000001</v>
      </c>
      <c r="T49" s="53" t="n">
        <f aca="false">T9-$C9</f>
        <v>0.630000000000001</v>
      </c>
      <c r="U49" s="53" t="n">
        <f aca="false">U9-$C9</f>
        <v>0.610000000000001</v>
      </c>
      <c r="V49" s="53" t="n">
        <f aca="false">V9-$C9</f>
        <v>0.530000000000001</v>
      </c>
      <c r="W49" s="53" t="n">
        <f aca="false">W9-$C9</f>
        <v>0.48</v>
      </c>
      <c r="X49" s="53" t="n">
        <f aca="false">X9-$C9</f>
        <v>0.370000000000001</v>
      </c>
      <c r="Y49" s="53" t="n">
        <f aca="false">Y9-$C9</f>
        <v>0.24</v>
      </c>
      <c r="Z49" s="53" t="n">
        <f aca="false">Z9-$C9</f>
        <v>0.27</v>
      </c>
      <c r="AA49" s="53" t="n">
        <f aca="false">AA9-$C9</f>
        <v>0.140000000000001</v>
      </c>
      <c r="AB49" s="53" t="n">
        <f aca="false">AB9-$C9</f>
        <v>0.00999999999999979</v>
      </c>
      <c r="AC49" s="53" t="n">
        <f aca="false">AC9-$C9</f>
        <v>0.210000000000001</v>
      </c>
      <c r="AD49" s="53" t="n">
        <f aca="false">AD9-$C9</f>
        <v>0</v>
      </c>
      <c r="AE49" s="53" t="n">
        <f aca="false">AE9-$C9</f>
        <v>-0.24</v>
      </c>
      <c r="AF49" s="53" t="n">
        <f aca="false">AF9-$C9</f>
        <v>-0.27</v>
      </c>
      <c r="AG49" s="53" t="n">
        <f aca="false">AG9-$C9</f>
        <v>-0.5</v>
      </c>
      <c r="AH49" s="54" t="n">
        <f aca="false">AH9-$C9</f>
        <v>-0.539999999999999</v>
      </c>
      <c r="AI49" s="53" t="n">
        <f aca="false">AI9-$C9</f>
        <v>-0.74</v>
      </c>
      <c r="AJ49" s="53" t="n">
        <f aca="false">AJ9-$C9</f>
        <v>-0.139999999999999</v>
      </c>
      <c r="AK49" s="54" t="n">
        <f aca="false">AK9-$C9</f>
        <v>0.0899999999999999</v>
      </c>
      <c r="AL49" s="53" t="n">
        <f aca="false">AL9-$C9</f>
        <v>0.120000000000001</v>
      </c>
      <c r="AM49" s="53" t="n">
        <f aca="false">AM9-$C9</f>
        <v>0.0400000000000009</v>
      </c>
      <c r="AN49" s="56" t="n">
        <f aca="false">AN9-$C9</f>
        <v>0.17</v>
      </c>
      <c r="AO49" s="78" t="s">
        <v>108</v>
      </c>
      <c r="AQ49" s="46" t="n">
        <f aca="false">AI49</f>
        <v>-0.74</v>
      </c>
      <c r="AR49" s="47" t="n">
        <f aca="false">AJ49</f>
        <v>-0.139999999999999</v>
      </c>
      <c r="AS49" s="47" t="n">
        <f aca="false">AK49</f>
        <v>0.0899999999999999</v>
      </c>
      <c r="AT49" s="46" t="n">
        <f aca="false">AL49</f>
        <v>0.120000000000001</v>
      </c>
      <c r="AU49" s="46" t="n">
        <f aca="false">AM49</f>
        <v>0.0400000000000009</v>
      </c>
      <c r="AV49" s="48" t="n">
        <f aca="false">AN49</f>
        <v>0.17</v>
      </c>
      <c r="AX49" s="72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M49" s="0"/>
      <c r="BN49" s="0"/>
      <c r="BO49" s="0"/>
      <c r="BP49" s="0"/>
      <c r="BQ49" s="0"/>
    </row>
    <row r="50" customFormat="false" ht="15.75" hidden="false" customHeight="false" outlineLevel="0" collapsed="false">
      <c r="A50" s="85"/>
      <c r="B50" s="80"/>
      <c r="C50" s="81"/>
      <c r="D50" s="76"/>
      <c r="E50" s="77"/>
      <c r="F50" s="53"/>
      <c r="G50" s="54"/>
      <c r="H50" s="54"/>
      <c r="I50" s="53"/>
      <c r="J50" s="55"/>
      <c r="K50" s="54"/>
      <c r="L50" s="53"/>
      <c r="M50" s="54"/>
      <c r="N50" s="53"/>
      <c r="O50" s="53"/>
      <c r="P50" s="53"/>
      <c r="Q50" s="53"/>
      <c r="R50" s="54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4"/>
      <c r="AI50" s="53"/>
      <c r="AJ50" s="53"/>
      <c r="AK50" s="54"/>
      <c r="AL50" s="53"/>
      <c r="AM50" s="53"/>
      <c r="AN50" s="56"/>
      <c r="AO50" s="93"/>
      <c r="AQ50" s="46"/>
      <c r="AR50" s="47"/>
      <c r="AS50" s="47"/>
      <c r="AT50" s="46"/>
      <c r="AU50" s="46"/>
      <c r="AV50" s="48"/>
      <c r="AX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M50" s="0"/>
      <c r="BN50" s="0"/>
      <c r="BO50" s="0"/>
      <c r="BP50" s="0"/>
      <c r="BQ50" s="0"/>
    </row>
    <row r="51" customFormat="false" ht="15.75" hidden="false" customHeight="false" outlineLevel="0" collapsed="false">
      <c r="A51" s="85"/>
      <c r="B51" s="80" t="s">
        <v>56</v>
      </c>
      <c r="C51" s="81" t="n">
        <v>99</v>
      </c>
      <c r="D51" s="76"/>
      <c r="E51" s="77" t="n">
        <f aca="false">E11-$C11</f>
        <v>2.31</v>
      </c>
      <c r="F51" s="53" t="n">
        <f aca="false">F11-$C11</f>
        <v>2.21</v>
      </c>
      <c r="G51" s="54" t="n">
        <f aca="false">G11-$C11</f>
        <v>2.33</v>
      </c>
      <c r="H51" s="54" t="n">
        <f aca="false">H11-$C11</f>
        <v>2.39</v>
      </c>
      <c r="I51" s="53" t="n">
        <f aca="false">I11-$C11</f>
        <v>2.66</v>
      </c>
      <c r="J51" s="55" t="n">
        <f aca="false">J11-$C11</f>
        <v>2.99</v>
      </c>
      <c r="K51" s="54" t="n">
        <f aca="false">K11-$C11</f>
        <v>3.38</v>
      </c>
      <c r="L51" s="53" t="n">
        <f aca="false">L11-$C11</f>
        <v>3.6</v>
      </c>
      <c r="M51" s="54" t="n">
        <f aca="false">M11-$C11</f>
        <v>3.72</v>
      </c>
      <c r="N51" s="53" t="n">
        <f aca="false">N11-$C11</f>
        <v>3.7</v>
      </c>
      <c r="O51" s="53" t="n">
        <f aca="false">O11-$C11</f>
        <v>3.55</v>
      </c>
      <c r="P51" s="53" t="n">
        <f aca="false">P11-$C11</f>
        <v>3.41</v>
      </c>
      <c r="Q51" s="53" t="n">
        <f aca="false">Q11-$C11</f>
        <v>3.26</v>
      </c>
      <c r="R51" s="54" t="n">
        <f aca="false">R11-$C11</f>
        <v>3.27</v>
      </c>
      <c r="S51" s="53" t="n">
        <f aca="false">S11-$C11</f>
        <v>2.19</v>
      </c>
      <c r="T51" s="53" t="n">
        <f aca="false">T11-$C11</f>
        <v>2.1</v>
      </c>
      <c r="U51" s="53" t="n">
        <f aca="false">U11-$C11</f>
        <v>2</v>
      </c>
      <c r="V51" s="53" t="n">
        <f aca="false">V11-$C11</f>
        <v>1.82</v>
      </c>
      <c r="W51" s="53" t="n">
        <f aca="false">W11-$C11</f>
        <v>1.64</v>
      </c>
      <c r="X51" s="53" t="n">
        <f aca="false">X11-$C11</f>
        <v>1.4</v>
      </c>
      <c r="Y51" s="53" t="n">
        <f aca="false">Y11-$C11</f>
        <v>1.16</v>
      </c>
      <c r="Z51" s="53" t="n">
        <f aca="false">Z11-$C11</f>
        <v>0.9</v>
      </c>
      <c r="AA51" s="53" t="n">
        <f aca="false">AA11-$C11</f>
        <v>0.600000000000001</v>
      </c>
      <c r="AB51" s="53" t="n">
        <f aca="false">AB11-$C11</f>
        <v>0.19</v>
      </c>
      <c r="AC51" s="53" t="n">
        <f aca="false">AC11-$C11</f>
        <v>0</v>
      </c>
      <c r="AD51" s="53" t="n">
        <f aca="false">AD11-$C11</f>
        <v>-0.68</v>
      </c>
      <c r="AE51" s="53" t="n">
        <f aca="false">AE11-$C11</f>
        <v>-1.49</v>
      </c>
      <c r="AF51" s="53" t="n">
        <f aca="false">AF11-$C11</f>
        <v>-1.48</v>
      </c>
      <c r="AG51" s="53" t="n">
        <f aca="false">AG11-$C11</f>
        <v>-2.3</v>
      </c>
      <c r="AH51" s="54" t="n">
        <f aca="false">AH11-$C11</f>
        <v>-1.74</v>
      </c>
      <c r="AI51" s="53" t="n">
        <f aca="false">AI11-$C11</f>
        <v>-2.38</v>
      </c>
      <c r="AJ51" s="53" t="n">
        <f aca="false">AJ11-$C11</f>
        <v>-1.38</v>
      </c>
      <c r="AK51" s="54" t="n">
        <f aca="false">AK11-$C11</f>
        <v>-1.22</v>
      </c>
      <c r="AL51" s="53" t="n">
        <f aca="false">AL11-$C11</f>
        <v>-0.66</v>
      </c>
      <c r="AM51" s="53" t="n">
        <f aca="false">AM11-$C11</f>
        <v>-1.46</v>
      </c>
      <c r="AN51" s="56" t="n">
        <f aca="false">AN11-$C11</f>
        <v>-1.57</v>
      </c>
      <c r="AO51" s="84" t="s">
        <v>110</v>
      </c>
      <c r="AQ51" s="46" t="n">
        <f aca="false">AI51</f>
        <v>-2.38</v>
      </c>
      <c r="AR51" s="47" t="n">
        <f aca="false">AJ51</f>
        <v>-1.38</v>
      </c>
      <c r="AS51" s="47" t="n">
        <f aca="false">AK51</f>
        <v>-1.22</v>
      </c>
      <c r="AT51" s="46" t="n">
        <f aca="false">AL51</f>
        <v>-0.66</v>
      </c>
      <c r="AU51" s="46" t="n">
        <f aca="false">AM51</f>
        <v>-1.46</v>
      </c>
      <c r="AV51" s="48" t="n">
        <f aca="false">AN51</f>
        <v>-1.57</v>
      </c>
      <c r="AX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M51" s="0"/>
      <c r="BN51" s="0"/>
      <c r="BO51" s="0"/>
      <c r="BP51" s="0"/>
      <c r="BQ51" s="0"/>
    </row>
    <row r="52" customFormat="false" ht="15.75" hidden="false" customHeight="false" outlineLevel="0" collapsed="false">
      <c r="A52" s="85"/>
      <c r="B52" s="80"/>
      <c r="C52" s="81"/>
      <c r="D52" s="76"/>
      <c r="E52" s="77"/>
      <c r="F52" s="53"/>
      <c r="G52" s="54"/>
      <c r="H52" s="54"/>
      <c r="I52" s="53"/>
      <c r="J52" s="55"/>
      <c r="K52" s="54"/>
      <c r="L52" s="53"/>
      <c r="M52" s="54"/>
      <c r="N52" s="53"/>
      <c r="O52" s="53"/>
      <c r="P52" s="53"/>
      <c r="Q52" s="53"/>
      <c r="R52" s="54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4"/>
      <c r="AI52" s="53"/>
      <c r="AJ52" s="53"/>
      <c r="AK52" s="54"/>
      <c r="AL52" s="53"/>
      <c r="AM52" s="53"/>
      <c r="AN52" s="56"/>
      <c r="AO52" s="93"/>
      <c r="AQ52" s="46"/>
      <c r="AR52" s="47"/>
      <c r="AS52" s="47"/>
      <c r="AT52" s="46"/>
      <c r="AU52" s="46"/>
      <c r="AV52" s="48"/>
      <c r="AX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M52" s="0"/>
      <c r="BN52" s="0"/>
      <c r="BO52" s="0"/>
      <c r="BP52" s="0"/>
      <c r="BQ52" s="0"/>
    </row>
    <row r="53" customFormat="false" ht="15.75" hidden="false" customHeight="false" outlineLevel="0" collapsed="false">
      <c r="A53" s="85"/>
      <c r="B53" s="80" t="s">
        <v>58</v>
      </c>
      <c r="C53" s="81" t="n">
        <v>62</v>
      </c>
      <c r="D53" s="76"/>
      <c r="E53" s="77" t="n">
        <f aca="false">E14-$C14</f>
        <v>0.950000000000001</v>
      </c>
      <c r="F53" s="53" t="n">
        <f aca="false">F14-$C14</f>
        <v>0.85</v>
      </c>
      <c r="G53" s="54" t="n">
        <f aca="false">G14-$C14</f>
        <v>1</v>
      </c>
      <c r="H53" s="54" t="n">
        <f aca="false">H14-$C14</f>
        <v>1.13</v>
      </c>
      <c r="I53" s="53" t="n">
        <f aca="false">I14-$C14</f>
        <v>1.88</v>
      </c>
      <c r="J53" s="55" t="n">
        <f aca="false">J14-$C14</f>
        <v>2</v>
      </c>
      <c r="K53" s="54" t="n">
        <f aca="false">K14-$C14</f>
        <v>2.13</v>
      </c>
      <c r="L53" s="53" t="n">
        <f aca="false">L14-$C14</f>
        <v>2.1</v>
      </c>
      <c r="M53" s="54" t="n">
        <f aca="false">M14-$C14</f>
        <v>1.85</v>
      </c>
      <c r="N53" s="53" t="n">
        <f aca="false">N14-$C14</f>
        <v>1.61</v>
      </c>
      <c r="O53" s="53" t="n">
        <f aca="false">O14-$C14</f>
        <v>1.41</v>
      </c>
      <c r="P53" s="53" t="n">
        <f aca="false">P14-$C14</f>
        <v>1.2</v>
      </c>
      <c r="Q53" s="53" t="n">
        <f aca="false">Q14-$C14</f>
        <v>1.03</v>
      </c>
      <c r="R53" s="54" t="n">
        <f aca="false">R14-$C14</f>
        <v>1.01</v>
      </c>
      <c r="S53" s="53" t="n">
        <f aca="false">S14-$C14</f>
        <v>0.290000000000001</v>
      </c>
      <c r="T53" s="53" t="n">
        <f aca="false">T14-$C14</f>
        <v>0.26</v>
      </c>
      <c r="U53" s="53" t="n">
        <f aca="false">U14-$C14</f>
        <v>0.280000000000001</v>
      </c>
      <c r="V53" s="53" t="n">
        <f aca="false">V14-$C14</f>
        <v>0.210000000000001</v>
      </c>
      <c r="W53" s="53" t="n">
        <f aca="false">W14-$C14</f>
        <v>0.0899999999999999</v>
      </c>
      <c r="X53" s="53" t="n">
        <f aca="false">X14-$C14</f>
        <v>-0.109999999999999</v>
      </c>
      <c r="Y53" s="53" t="n">
        <f aca="false">Y14-$C14</f>
        <v>-0.41</v>
      </c>
      <c r="Z53" s="53" t="n">
        <f aca="false">Z14-$C14</f>
        <v>-0.43</v>
      </c>
      <c r="AA53" s="53" t="n">
        <f aca="false">AA14-$C14</f>
        <v>-0.959999999999999</v>
      </c>
      <c r="AB53" s="53" t="n">
        <f aca="false">AB14-$C14</f>
        <v>-1.23</v>
      </c>
      <c r="AC53" s="53" t="n">
        <f aca="false">AC14-$C14</f>
        <v>-0.529999999999999</v>
      </c>
      <c r="AD53" s="53" t="n">
        <f aca="false">AD14-$C14</f>
        <v>-0.93</v>
      </c>
      <c r="AE53" s="53" t="n">
        <f aca="false">AE14-$C14</f>
        <v>-1.2</v>
      </c>
      <c r="AF53" s="53" t="n">
        <f aca="false">AF14-$C14</f>
        <v>-0.869999999999999</v>
      </c>
      <c r="AG53" s="53" t="n">
        <f aca="false">AG14-$C14</f>
        <v>-1.31</v>
      </c>
      <c r="AH53" s="54" t="n">
        <f aca="false">AH14-$C14</f>
        <v>-0.82</v>
      </c>
      <c r="AI53" s="53" t="n">
        <f aca="false">AI14-$C14</f>
        <v>-1.24</v>
      </c>
      <c r="AJ53" s="53" t="n">
        <f aca="false">AJ14-$C14</f>
        <v>0.210000000000001</v>
      </c>
      <c r="AK53" s="54" t="n">
        <f aca="false">AK14-$C14</f>
        <v>0.43</v>
      </c>
      <c r="AL53" s="53" t="n">
        <f aca="false">AL14-$C14</f>
        <v>0.6</v>
      </c>
      <c r="AM53" s="53" t="n">
        <f aca="false">AM14-$C14</f>
        <v>0.550000000000001</v>
      </c>
      <c r="AN53" s="56" t="n">
        <f aca="false">AN14-$C14</f>
        <v>0.460000000000001</v>
      </c>
      <c r="AO53" s="82" t="s">
        <v>109</v>
      </c>
      <c r="AQ53" s="46"/>
      <c r="AR53" s="47"/>
      <c r="AS53" s="47"/>
      <c r="AT53" s="46"/>
      <c r="AU53" s="46"/>
      <c r="AV53" s="48"/>
      <c r="AX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M53" s="0"/>
      <c r="BN53" s="0"/>
      <c r="BO53" s="0"/>
      <c r="BP53" s="0"/>
      <c r="BQ53" s="0"/>
    </row>
    <row r="54" customFormat="false" ht="15.75" hidden="false" customHeight="false" outlineLevel="0" collapsed="false">
      <c r="A54" s="73"/>
      <c r="B54" s="80" t="s">
        <v>51</v>
      </c>
      <c r="C54" s="81" t="n">
        <v>63</v>
      </c>
      <c r="D54" s="76"/>
      <c r="E54" s="77" t="n">
        <f aca="false">E15-$C15</f>
        <v>1.43</v>
      </c>
      <c r="F54" s="53" t="n">
        <f aca="false">F15-$C15</f>
        <v>1.21</v>
      </c>
      <c r="G54" s="54" t="n">
        <f aca="false">G15-$C15</f>
        <v>1.14</v>
      </c>
      <c r="H54" s="54" t="n">
        <f aca="false">H15-$C15</f>
        <v>1.14</v>
      </c>
      <c r="I54" s="53" t="n">
        <f aca="false">I15-$C15</f>
        <v>2.26</v>
      </c>
      <c r="J54" s="55" t="n">
        <f aca="false">J15-$C15</f>
        <v>3.05</v>
      </c>
      <c r="K54" s="54" t="n">
        <f aca="false">K15-$C15</f>
        <v>3.39</v>
      </c>
      <c r="L54" s="53" t="n">
        <f aca="false">L15-$C15</f>
        <v>3.34</v>
      </c>
      <c r="M54" s="54" t="n">
        <f aca="false">M15-$C15</f>
        <v>3.07</v>
      </c>
      <c r="N54" s="53" t="n">
        <f aca="false">N15-$C15</f>
        <v>2.67</v>
      </c>
      <c r="O54" s="53" t="n">
        <f aca="false">O15-$C15</f>
        <v>2.38</v>
      </c>
      <c r="P54" s="53" t="n">
        <f aca="false">P15-$C15</f>
        <v>2.14</v>
      </c>
      <c r="Q54" s="53" t="n">
        <f aca="false">Q15-$C15</f>
        <v>1.93</v>
      </c>
      <c r="R54" s="54" t="n">
        <f aca="false">R15-$C15</f>
        <v>1.9</v>
      </c>
      <c r="S54" s="53" t="n">
        <f aca="false">S15-$C15</f>
        <v>0.890000000000001</v>
      </c>
      <c r="T54" s="53" t="n">
        <f aca="false">T15-$C15</f>
        <v>0.82</v>
      </c>
      <c r="U54" s="53" t="n">
        <f aca="false">U15-$C15</f>
        <v>0.77</v>
      </c>
      <c r="V54" s="53" t="n">
        <f aca="false">V15-$C15</f>
        <v>0.66</v>
      </c>
      <c r="W54" s="53" t="n">
        <f aca="false">W15-$C15</f>
        <v>0.57</v>
      </c>
      <c r="X54" s="53" t="n">
        <f aca="false">X15-$C15</f>
        <v>0.41</v>
      </c>
      <c r="Y54" s="53" t="n">
        <f aca="false">Y15-$C15</f>
        <v>0.34</v>
      </c>
      <c r="Z54" s="53" t="n">
        <f aca="false">Z15-$C15</f>
        <v>0.15</v>
      </c>
      <c r="AA54" s="53" t="n">
        <f aca="false">AA15-$C15</f>
        <v>-0.15</v>
      </c>
      <c r="AB54" s="53" t="n">
        <f aca="false">AB15-$C15</f>
        <v>-0.49</v>
      </c>
      <c r="AC54" s="53" t="n">
        <f aca="false">AC15-$C15</f>
        <v>-0.00999999999999979</v>
      </c>
      <c r="AD54" s="53" t="n">
        <f aca="false">AD15-$C15</f>
        <v>-0.43</v>
      </c>
      <c r="AE54" s="53" t="n">
        <f aca="false">AE15-$C15</f>
        <v>-0.75</v>
      </c>
      <c r="AF54" s="53" t="n">
        <f aca="false">AF15-$C15</f>
        <v>-0.63</v>
      </c>
      <c r="AG54" s="53" t="n">
        <f aca="false">AG15-$C15</f>
        <v>-1.04</v>
      </c>
      <c r="AH54" s="54" t="n">
        <f aca="false">AH15-$C15</f>
        <v>-1.2</v>
      </c>
      <c r="AI54" s="53" t="n">
        <f aca="false">AI15-$C15</f>
        <v>-1.46</v>
      </c>
      <c r="AJ54" s="53" t="n">
        <f aca="false">AJ15-$C15</f>
        <v>-0.58</v>
      </c>
      <c r="AK54" s="54" t="n">
        <f aca="false">AK15-$C15</f>
        <v>-0.0700000000000003</v>
      </c>
      <c r="AL54" s="53" t="n">
        <f aca="false">AL15-$C15</f>
        <v>0.130000000000001</v>
      </c>
      <c r="AM54" s="53" t="n">
        <f aca="false">AM15-$C15</f>
        <v>-0.15</v>
      </c>
      <c r="AN54" s="56" t="n">
        <f aca="false">AN15-$C15</f>
        <v>-0.33</v>
      </c>
      <c r="AO54" s="84" t="s">
        <v>110</v>
      </c>
      <c r="AQ54" s="46"/>
      <c r="AR54" s="47"/>
      <c r="AS54" s="47"/>
      <c r="AT54" s="46"/>
      <c r="AU54" s="46"/>
      <c r="AV54" s="48"/>
      <c r="AX54" s="72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M54" s="0"/>
      <c r="BN54" s="0"/>
      <c r="BO54" s="0"/>
      <c r="BP54" s="0"/>
      <c r="BQ54" s="0"/>
    </row>
    <row r="55" customFormat="false" ht="15.75" hidden="false" customHeight="false" outlineLevel="0" collapsed="false">
      <c r="A55" s="73"/>
      <c r="B55" s="80"/>
      <c r="C55" s="81" t="n">
        <v>64</v>
      </c>
      <c r="D55" s="76"/>
      <c r="E55" s="77" t="n">
        <f aca="false">E16-$C16</f>
        <v>1.38</v>
      </c>
      <c r="F55" s="53" t="n">
        <f aca="false">F16-$C16</f>
        <v>1.41</v>
      </c>
      <c r="G55" s="54" t="n">
        <f aca="false">G16-$C16</f>
        <v>1.55</v>
      </c>
      <c r="H55" s="54" t="n">
        <f aca="false">H16-$C16</f>
        <v>1.56</v>
      </c>
      <c r="I55" s="53" t="n">
        <f aca="false">I16-$C16</f>
        <v>1.98</v>
      </c>
      <c r="J55" s="55" t="n">
        <f aca="false">J16-$C16</f>
        <v>2.35</v>
      </c>
      <c r="K55" s="54" t="n">
        <f aca="false">K16-$C16</f>
        <v>2.65</v>
      </c>
      <c r="L55" s="53" t="n">
        <f aca="false">L16-$C16</f>
        <v>2.96</v>
      </c>
      <c r="M55" s="54" t="n">
        <f aca="false">M16-$C16</f>
        <v>2.92</v>
      </c>
      <c r="N55" s="53" t="n">
        <f aca="false">N16-$C16</f>
        <v>2.78</v>
      </c>
      <c r="O55" s="53" t="n">
        <f aca="false">O16-$C16</f>
        <v>2.58</v>
      </c>
      <c r="P55" s="53" t="n">
        <f aca="false">P16-$C16</f>
        <v>2.37</v>
      </c>
      <c r="Q55" s="53" t="n">
        <f aca="false">Q16-$C16</f>
        <v>2.2</v>
      </c>
      <c r="R55" s="54" t="n">
        <f aca="false">R16-$C16</f>
        <v>2.12</v>
      </c>
      <c r="S55" s="53" t="n">
        <f aca="false">S16-$C16</f>
        <v>1.32</v>
      </c>
      <c r="T55" s="53" t="n">
        <f aca="false">T16-$C16</f>
        <v>1.27</v>
      </c>
      <c r="U55" s="53" t="n">
        <f aca="false">U16-$C16</f>
        <v>1.18</v>
      </c>
      <c r="V55" s="53" t="n">
        <f aca="false">V16-$C16</f>
        <v>1.11</v>
      </c>
      <c r="W55" s="53" t="n">
        <f aca="false">W16-$C16</f>
        <v>1.04</v>
      </c>
      <c r="X55" s="53" t="n">
        <f aca="false">X16-$C16</f>
        <v>0.93</v>
      </c>
      <c r="Y55" s="53" t="n">
        <f aca="false">Y16-$C16</f>
        <v>0.85</v>
      </c>
      <c r="Z55" s="53" t="n">
        <f aca="false">Z16-$C16</f>
        <v>0.789999999999999</v>
      </c>
      <c r="AA55" s="53" t="n">
        <f aca="false">AA16-$C16</f>
        <v>0.67</v>
      </c>
      <c r="AB55" s="53" t="n">
        <f aca="false">AB16-$C16</f>
        <v>0.549999999999999</v>
      </c>
      <c r="AC55" s="53" t="n">
        <f aca="false">AC16-$C16</f>
        <v>0.67</v>
      </c>
      <c r="AD55" s="53" t="n">
        <f aca="false">AD16-$C16</f>
        <v>0.52</v>
      </c>
      <c r="AE55" s="53" t="n">
        <f aca="false">AE16-$C16</f>
        <v>0.449999999999999</v>
      </c>
      <c r="AF55" s="53" t="n">
        <f aca="false">AF16-$C16</f>
        <v>0.379999999999999</v>
      </c>
      <c r="AG55" s="53" t="n">
        <f aca="false">AG16-$C16</f>
        <v>0.23</v>
      </c>
      <c r="AH55" s="54" t="n">
        <f aca="false">AH16-$C16</f>
        <v>0.119999999999999</v>
      </c>
      <c r="AI55" s="53" t="n">
        <f aca="false">AI16-$C16</f>
        <v>-0.130000000000001</v>
      </c>
      <c r="AJ55" s="53" t="n">
        <f aca="false">AJ16-$C16</f>
        <v>0.52</v>
      </c>
      <c r="AK55" s="54" t="n">
        <f aca="false">AK16-$C16</f>
        <v>0.58</v>
      </c>
      <c r="AL55" s="53" t="n">
        <f aca="false">AL16-$C16</f>
        <v>0.67</v>
      </c>
      <c r="AM55" s="53" t="n">
        <f aca="false">AM16-$C16</f>
        <v>0.560000000000001</v>
      </c>
      <c r="AN55" s="56" t="n">
        <f aca="false">AN16-$C16</f>
        <v>0.73</v>
      </c>
      <c r="AO55" s="82" t="s">
        <v>109</v>
      </c>
      <c r="AQ55" s="46" t="n">
        <f aca="false">AVERAGE(AI53:AI56)</f>
        <v>-0.475</v>
      </c>
      <c r="AR55" s="47" t="n">
        <f aca="false">AVERAGE(AJ53:AJ56)</f>
        <v>0.325</v>
      </c>
      <c r="AS55" s="47" t="n">
        <f aca="false">AVERAGE(AK53:AK56)</f>
        <v>0.5275</v>
      </c>
      <c r="AT55" s="46" t="n">
        <f aca="false">AVERAGE(AL53:AL56)</f>
        <v>0.6725</v>
      </c>
      <c r="AU55" s="46" t="n">
        <f aca="false">AVERAGE(AM53:AM56)</f>
        <v>0.5475</v>
      </c>
      <c r="AV55" s="48" t="n">
        <f aca="false">AVERAGE(AN53:AN56)</f>
        <v>0.525</v>
      </c>
      <c r="AX55" s="72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M55" s="0"/>
      <c r="BN55" s="0"/>
      <c r="BO55" s="0"/>
      <c r="BP55" s="0"/>
      <c r="BQ55" s="0"/>
    </row>
    <row r="56" customFormat="false" ht="15.75" hidden="false" customHeight="false" outlineLevel="0" collapsed="false">
      <c r="A56" s="65"/>
      <c r="B56" s="80"/>
      <c r="C56" s="81" t="n">
        <v>65</v>
      </c>
      <c r="D56" s="76"/>
      <c r="E56" s="77" t="n">
        <f aca="false">E17-$C17</f>
        <v>2.02</v>
      </c>
      <c r="F56" s="53" t="n">
        <f aca="false">F17-$C17</f>
        <v>2.13</v>
      </c>
      <c r="G56" s="54" t="n">
        <f aca="false">G17-$C17</f>
        <v>2.23</v>
      </c>
      <c r="H56" s="54" t="n">
        <f aca="false">H17-$C17</f>
        <v>2.31</v>
      </c>
      <c r="I56" s="53" t="n">
        <f aca="false">I17-$C17</f>
        <v>2.59</v>
      </c>
      <c r="J56" s="55" t="n">
        <f aca="false">J17-$C17</f>
        <v>2.69</v>
      </c>
      <c r="K56" s="54" t="n">
        <f aca="false">K17-$C17</f>
        <v>2.87</v>
      </c>
      <c r="L56" s="53" t="n">
        <f aca="false">L17-$C17</f>
        <v>3.17</v>
      </c>
      <c r="M56" s="54" t="n">
        <f aca="false">M17-$C17</f>
        <v>3.17</v>
      </c>
      <c r="N56" s="53" t="n">
        <f aca="false">N17-$C17</f>
        <v>3.06</v>
      </c>
      <c r="O56" s="53" t="n">
        <f aca="false">O17-$C17</f>
        <v>2.91</v>
      </c>
      <c r="P56" s="53" t="n">
        <f aca="false">P17-$C17</f>
        <v>2.73</v>
      </c>
      <c r="Q56" s="53" t="n">
        <f aca="false">Q17-$C17</f>
        <v>2.61</v>
      </c>
      <c r="R56" s="54" t="n">
        <f aca="false">R17-$C17</f>
        <v>2.59</v>
      </c>
      <c r="S56" s="53" t="n">
        <f aca="false">S17-$C17</f>
        <v>2.16</v>
      </c>
      <c r="T56" s="53" t="n">
        <f aca="false">T17-$C17</f>
        <v>2.1</v>
      </c>
      <c r="U56" s="53" t="n">
        <f aca="false">U17-$C17</f>
        <v>2.02</v>
      </c>
      <c r="V56" s="53" t="n">
        <f aca="false">V17-$C17</f>
        <v>1.92</v>
      </c>
      <c r="W56" s="53" t="n">
        <f aca="false">W17-$C17</f>
        <v>1.82</v>
      </c>
      <c r="X56" s="53" t="n">
        <f aca="false">X17-$C17</f>
        <v>1.67</v>
      </c>
      <c r="Y56" s="53" t="n">
        <f aca="false">Y17-$C17</f>
        <v>1.55</v>
      </c>
      <c r="Z56" s="53" t="n">
        <f aca="false">Z17-$C17</f>
        <v>1.52</v>
      </c>
      <c r="AA56" s="53" t="n">
        <f aca="false">AA17-$C17</f>
        <v>1.37</v>
      </c>
      <c r="AB56" s="53" t="n">
        <f aca="false">AB17-$C17</f>
        <v>1.25</v>
      </c>
      <c r="AC56" s="53" t="n">
        <f aca="false">AC17-$C17</f>
        <v>1.41</v>
      </c>
      <c r="AD56" s="53" t="n">
        <f aca="false">AD17-$C17</f>
        <v>1.25</v>
      </c>
      <c r="AE56" s="53" t="n">
        <f aca="false">AE17-$C17</f>
        <v>1.2</v>
      </c>
      <c r="AF56" s="53" t="n">
        <f aca="false">AF17-$C17</f>
        <v>1.11</v>
      </c>
      <c r="AG56" s="53" t="n">
        <f aca="false">AG17-$C17</f>
        <v>1.16</v>
      </c>
      <c r="AH56" s="54" t="n">
        <f aca="false">AH17-$C17</f>
        <v>1.1</v>
      </c>
      <c r="AI56" s="53" t="n">
        <f aca="false">AI17-$C17</f>
        <v>0.930000000000001</v>
      </c>
      <c r="AJ56" s="53" t="n">
        <f aca="false">AJ17-$C17</f>
        <v>1.15</v>
      </c>
      <c r="AK56" s="54" t="n">
        <f aca="false">AK17-$C17</f>
        <v>1.17</v>
      </c>
      <c r="AL56" s="53" t="n">
        <f aca="false">AL17-$C17</f>
        <v>1.29</v>
      </c>
      <c r="AM56" s="53" t="n">
        <f aca="false">AM17-$C17</f>
        <v>1.23</v>
      </c>
      <c r="AN56" s="56" t="n">
        <f aca="false">AN17-$C17</f>
        <v>1.24</v>
      </c>
      <c r="AO56" s="82" t="s">
        <v>109</v>
      </c>
      <c r="AQ56" s="46"/>
      <c r="AR56" s="47"/>
      <c r="AS56" s="47"/>
      <c r="AT56" s="46"/>
      <c r="AU56" s="46"/>
      <c r="AV56" s="48"/>
      <c r="AX56" s="72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M56" s="0"/>
      <c r="BN56" s="0"/>
      <c r="BO56" s="0"/>
      <c r="BP56" s="0"/>
      <c r="BQ56" s="0"/>
    </row>
    <row r="57" customFormat="false" ht="15.75" hidden="false" customHeight="false" outlineLevel="0" collapsed="false">
      <c r="A57" s="65"/>
      <c r="B57" s="80"/>
      <c r="C57" s="81"/>
      <c r="D57" s="76"/>
      <c r="E57" s="77"/>
      <c r="F57" s="53"/>
      <c r="G57" s="54"/>
      <c r="H57" s="54"/>
      <c r="I57" s="53"/>
      <c r="J57" s="55"/>
      <c r="K57" s="54"/>
      <c r="L57" s="53"/>
      <c r="M57" s="54"/>
      <c r="N57" s="53"/>
      <c r="O57" s="53"/>
      <c r="P57" s="53"/>
      <c r="Q57" s="53"/>
      <c r="R57" s="54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4"/>
      <c r="AI57" s="53"/>
      <c r="AJ57" s="53"/>
      <c r="AK57" s="54"/>
      <c r="AL57" s="53"/>
      <c r="AM57" s="53"/>
      <c r="AN57" s="56"/>
      <c r="AO57" s="93"/>
      <c r="AQ57" s="46"/>
      <c r="AR57" s="47"/>
      <c r="AS57" s="47"/>
      <c r="AT57" s="46"/>
      <c r="AU57" s="46"/>
      <c r="AV57" s="48"/>
      <c r="AX57" s="72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M57" s="0"/>
      <c r="BN57" s="0"/>
      <c r="BO57" s="0"/>
      <c r="BP57" s="0"/>
      <c r="BQ57" s="0"/>
    </row>
    <row r="58" customFormat="false" ht="15.75" hidden="false" customHeight="false" outlineLevel="0" collapsed="false">
      <c r="A58" s="65"/>
      <c r="B58" s="80" t="s">
        <v>59</v>
      </c>
      <c r="C58" s="81" t="n">
        <v>76</v>
      </c>
      <c r="D58" s="76"/>
      <c r="E58" s="77" t="n">
        <f aca="false">E19-$C19</f>
        <v>1.06</v>
      </c>
      <c r="F58" s="53" t="n">
        <f aca="false">F19-$C19</f>
        <v>1.05</v>
      </c>
      <c r="G58" s="54" t="n">
        <f aca="false">G19-$C19</f>
        <v>1.06</v>
      </c>
      <c r="H58" s="54" t="n">
        <f aca="false">H19-$C19</f>
        <v>1.11</v>
      </c>
      <c r="I58" s="53" t="n">
        <f aca="false">I19-$C19</f>
        <v>1.33</v>
      </c>
      <c r="J58" s="55" t="n">
        <f aca="false">J19-$C19</f>
        <v>1.52</v>
      </c>
      <c r="K58" s="54" t="n">
        <f aca="false">K19-$C19</f>
        <v>1.61</v>
      </c>
      <c r="L58" s="53" t="n">
        <f aca="false">L19-$C19</f>
        <v>1.98</v>
      </c>
      <c r="M58" s="54" t="n">
        <f aca="false">M19-$C19</f>
        <v>2.14</v>
      </c>
      <c r="N58" s="53" t="n">
        <f aca="false">N19-$C19</f>
        <v>2.25</v>
      </c>
      <c r="O58" s="53" t="n">
        <f aca="false">O19-$C19</f>
        <v>2.31</v>
      </c>
      <c r="P58" s="53" t="n">
        <f aca="false">P19-$C19</f>
        <v>2.12</v>
      </c>
      <c r="Q58" s="53" t="n">
        <f aca="false">Q19-$C19</f>
        <v>1.95</v>
      </c>
      <c r="R58" s="54" t="n">
        <f aca="false">R19-$C19</f>
        <v>1.75</v>
      </c>
      <c r="S58" s="53" t="n">
        <f aca="false">S19-$C19</f>
        <v>1.1</v>
      </c>
      <c r="T58" s="53" t="n">
        <f aca="false">T19-$C19</f>
        <v>1.08</v>
      </c>
      <c r="U58" s="53" t="n">
        <f aca="false">U19-$C19</f>
        <v>1.08</v>
      </c>
      <c r="V58" s="53" t="n">
        <f aca="false">V19-$C19</f>
        <v>1.03</v>
      </c>
      <c r="W58" s="53" t="n">
        <f aca="false">W19-$C19</f>
        <v>1</v>
      </c>
      <c r="X58" s="53" t="n">
        <f aca="false">X19-$C19</f>
        <v>0.94</v>
      </c>
      <c r="Y58" s="53" t="n">
        <f aca="false">Y19-$C19</f>
        <v>0.9</v>
      </c>
      <c r="Z58" s="53" t="n">
        <f aca="false">Z19-$C19</f>
        <v>0.89</v>
      </c>
      <c r="AA58" s="53" t="n">
        <f aca="false">AA19-$C19</f>
        <v>0.85</v>
      </c>
      <c r="AB58" s="53" t="n">
        <f aca="false">AB19-$C19</f>
        <v>0.779999999999999</v>
      </c>
      <c r="AC58" s="53" t="n">
        <f aca="false">AC19-$C19</f>
        <v>0.819999999999999</v>
      </c>
      <c r="AD58" s="53" t="n">
        <f aca="false">AD19-$C19</f>
        <v>0.76</v>
      </c>
      <c r="AE58" s="53" t="n">
        <f aca="false">AE19-$C19</f>
        <v>0.68</v>
      </c>
      <c r="AF58" s="53" t="n">
        <f aca="false">AF19-$C19</f>
        <v>0.54</v>
      </c>
      <c r="AG58" s="53" t="n">
        <f aca="false">AG19-$C19</f>
        <v>0.35</v>
      </c>
      <c r="AH58" s="54" t="n">
        <f aca="false">AH19-$C19</f>
        <v>0.279999999999999</v>
      </c>
      <c r="AI58" s="53" t="n">
        <f aca="false">AI19-$C19</f>
        <v>0.279999999999999</v>
      </c>
      <c r="AJ58" s="53" t="s">
        <v>60</v>
      </c>
      <c r="AK58" s="54" t="s">
        <v>60</v>
      </c>
      <c r="AL58" s="53" t="s">
        <v>60</v>
      </c>
      <c r="AM58" s="53" t="n">
        <f aca="false">AM19-$C19</f>
        <v>0.859999999999999</v>
      </c>
      <c r="AN58" s="56" t="n">
        <f aca="false">AN19-$C19</f>
        <v>0.9</v>
      </c>
      <c r="AO58" s="82" t="s">
        <v>109</v>
      </c>
      <c r="AQ58" s="46"/>
      <c r="AR58" s="47"/>
      <c r="AS58" s="47"/>
      <c r="AT58" s="46"/>
      <c r="AU58" s="46"/>
      <c r="AV58" s="48"/>
      <c r="AX58" s="72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M58" s="0"/>
      <c r="BN58" s="0"/>
      <c r="BO58" s="0"/>
      <c r="BP58" s="0"/>
      <c r="BQ58" s="0"/>
    </row>
    <row r="59" customFormat="false" ht="15.75" hidden="false" customHeight="false" outlineLevel="0" collapsed="false">
      <c r="A59" s="65"/>
      <c r="B59" s="80" t="s">
        <v>51</v>
      </c>
      <c r="C59" s="81" t="n">
        <v>71</v>
      </c>
      <c r="D59" s="76"/>
      <c r="E59" s="77" t="n">
        <f aca="false">E20-$C20</f>
        <v>1.03</v>
      </c>
      <c r="F59" s="53" t="n">
        <f aca="false">F20-$C20</f>
        <v>1.1</v>
      </c>
      <c r="G59" s="54" t="n">
        <f aca="false">G20-$C20</f>
        <v>1.15</v>
      </c>
      <c r="H59" s="54" t="n">
        <f aca="false">H20-$C20</f>
        <v>1.15</v>
      </c>
      <c r="I59" s="53" t="n">
        <f aca="false">I20-$C20</f>
        <v>1.39</v>
      </c>
      <c r="J59" s="55" t="n">
        <f aca="false">J20-$C20</f>
        <v>1.49</v>
      </c>
      <c r="K59" s="54" t="n">
        <f aca="false">K20-$C20</f>
        <v>1.47</v>
      </c>
      <c r="L59" s="53" t="n">
        <f aca="false">L20-$C20</f>
        <v>1.63</v>
      </c>
      <c r="M59" s="54" t="n">
        <f aca="false">M20-$C20</f>
        <v>1.69</v>
      </c>
      <c r="N59" s="53" t="n">
        <f aca="false">N20-$C20</f>
        <v>1.69</v>
      </c>
      <c r="O59" s="53" t="n">
        <f aca="false">O20-$C20</f>
        <v>1.71</v>
      </c>
      <c r="P59" s="53" t="n">
        <f aca="false">P20-$C20</f>
        <v>1.67</v>
      </c>
      <c r="Q59" s="53" t="n">
        <f aca="false">Q20-$C20</f>
        <v>1.63</v>
      </c>
      <c r="R59" s="54" t="n">
        <f aca="false">R20-$C20</f>
        <v>1.58</v>
      </c>
      <c r="S59" s="53" t="n">
        <f aca="false">S20-$C20</f>
        <v>1.16</v>
      </c>
      <c r="T59" s="53" t="n">
        <f aca="false">T20-$C20</f>
        <v>1.12</v>
      </c>
      <c r="U59" s="53" t="n">
        <f aca="false">U20-$C20</f>
        <v>1.1</v>
      </c>
      <c r="V59" s="53" t="n">
        <f aca="false">V20-$C20</f>
        <v>1.05</v>
      </c>
      <c r="W59" s="53" t="n">
        <f aca="false">W20-$C20</f>
        <v>0.98</v>
      </c>
      <c r="X59" s="53" t="n">
        <f aca="false">X20-$C20</f>
        <v>0.91</v>
      </c>
      <c r="Y59" s="53" t="n">
        <f aca="false">Y20-$C20</f>
        <v>0.83</v>
      </c>
      <c r="Z59" s="53" t="n">
        <f aca="false">Z20-$C20</f>
        <v>0.83</v>
      </c>
      <c r="AA59" s="53" t="n">
        <f aca="false">AA20-$C20</f>
        <v>0.74</v>
      </c>
      <c r="AB59" s="53" t="n">
        <f aca="false">AB20-$C20</f>
        <v>0.680000000000001</v>
      </c>
      <c r="AC59" s="53" t="n">
        <f aca="false">AC20-$C20</f>
        <v>0.78</v>
      </c>
      <c r="AD59" s="53" t="n">
        <f aca="false">AD20-$C20</f>
        <v>0.670000000000001</v>
      </c>
      <c r="AE59" s="53" t="n">
        <f aca="false">AE20-$C20</f>
        <v>0.58</v>
      </c>
      <c r="AF59" s="53" t="n">
        <f aca="false">AF20-$C20</f>
        <v>0.65</v>
      </c>
      <c r="AG59" s="53" t="n">
        <f aca="false">AG20-$C20</f>
        <v>0.510000000000001</v>
      </c>
      <c r="AH59" s="54" t="n">
        <f aca="false">AH20-$C20</f>
        <v>0.560000000000001</v>
      </c>
      <c r="AI59" s="53" t="n">
        <f aca="false">AI20-$C20</f>
        <v>0.41</v>
      </c>
      <c r="AJ59" s="53" t="n">
        <f aca="false">AJ20-$C20</f>
        <v>0.470000000000001</v>
      </c>
      <c r="AK59" s="54" t="n">
        <f aca="false">AK20-$C20</f>
        <v>0.600000000000001</v>
      </c>
      <c r="AL59" s="53" t="n">
        <f aca="false">AL20-$C20</f>
        <v>0.94</v>
      </c>
      <c r="AM59" s="53" t="n">
        <f aca="false">AM20-$C20</f>
        <v>0.73</v>
      </c>
      <c r="AN59" s="56" t="n">
        <f aca="false">AN20-$C20</f>
        <v>0.83</v>
      </c>
      <c r="AO59" s="82" t="s">
        <v>109</v>
      </c>
      <c r="AQ59" s="46" t="n">
        <f aca="false">AVERAGE(AI58:AI60)</f>
        <v>0.13</v>
      </c>
      <c r="AR59" s="47" t="n">
        <f aca="false">AVERAGE(AJ58:AJ60)</f>
        <v>0.255</v>
      </c>
      <c r="AS59" s="47" t="n">
        <f aca="false">AVERAGE(AK58:AK60)</f>
        <v>0.545</v>
      </c>
      <c r="AT59" s="46" t="n">
        <f aca="false">AVERAGE(AL58:AL60)</f>
        <v>0.87</v>
      </c>
      <c r="AU59" s="46" t="n">
        <f aca="false">AVERAGE(AM58:AM60)</f>
        <v>0.79</v>
      </c>
      <c r="AV59" s="48" t="n">
        <f aca="false">AVERAGE(AN58:AN60)</f>
        <v>0.866666666666666</v>
      </c>
      <c r="AX59" s="72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M59" s="0"/>
      <c r="BN59" s="0"/>
      <c r="BO59" s="0"/>
      <c r="BP59" s="0"/>
      <c r="BQ59" s="0"/>
    </row>
    <row r="60" customFormat="false" ht="15.75" hidden="false" customHeight="false" outlineLevel="0" collapsed="false">
      <c r="A60" s="65"/>
      <c r="B60" s="80"/>
      <c r="C60" s="81" t="s">
        <v>61</v>
      </c>
      <c r="D60" s="76"/>
      <c r="E60" s="77" t="n">
        <f aca="false">E21-$C21</f>
        <v>1.05</v>
      </c>
      <c r="F60" s="53" t="n">
        <f aca="false">F21-$C21</f>
        <v>1.11</v>
      </c>
      <c r="G60" s="54" t="n">
        <f aca="false">G21-$C21</f>
        <v>1.34</v>
      </c>
      <c r="H60" s="54" t="n">
        <f aca="false">H21-$C21</f>
        <v>1.34</v>
      </c>
      <c r="I60" s="53" t="n">
        <f aca="false">I21-$C21</f>
        <v>1.45</v>
      </c>
      <c r="J60" s="55" t="n">
        <f aca="false">J21-$C21</f>
        <v>1.51</v>
      </c>
      <c r="K60" s="54" t="n">
        <f aca="false">K21-$C21</f>
        <v>1.52</v>
      </c>
      <c r="L60" s="53" t="n">
        <f aca="false">L21-$C21</f>
        <v>1.61</v>
      </c>
      <c r="M60" s="54" t="n">
        <f aca="false">M21-$C21</f>
        <v>1.65</v>
      </c>
      <c r="N60" s="53" t="n">
        <f aca="false">N21-$C21</f>
        <v>1.66</v>
      </c>
      <c r="O60" s="53" t="n">
        <f aca="false">O21-$C21</f>
        <v>1.67</v>
      </c>
      <c r="P60" s="53" t="n">
        <f aca="false">P21-$C21</f>
        <v>1.67</v>
      </c>
      <c r="Q60" s="53" t="n">
        <f aca="false">Q21-$C21</f>
        <v>1.67</v>
      </c>
      <c r="R60" s="54" t="n">
        <f aca="false">R21-$C21</f>
        <v>1.68</v>
      </c>
      <c r="S60" s="53" t="n">
        <f aca="false">S21-$C21</f>
        <v>1.01</v>
      </c>
      <c r="T60" s="53" t="n">
        <f aca="false">T21-$C21</f>
        <v>0.98</v>
      </c>
      <c r="U60" s="53" t="n">
        <f aca="false">U21-$C21</f>
        <v>0.94</v>
      </c>
      <c r="V60" s="53" t="n">
        <f aca="false">V21-$C21</f>
        <v>0.88</v>
      </c>
      <c r="W60" s="53" t="n">
        <f aca="false">W21-$C21</f>
        <v>0.84</v>
      </c>
      <c r="X60" s="53" t="n">
        <f aca="false">X21-$C21</f>
        <v>0.75</v>
      </c>
      <c r="Y60" s="53" t="n">
        <f aca="false">Y21-$C21</f>
        <v>0.63</v>
      </c>
      <c r="Z60" s="53" t="n">
        <f aca="false">Z21-$C21</f>
        <v>0.64</v>
      </c>
      <c r="AA60" s="53" t="n">
        <f aca="false">AA21-$C21</f>
        <v>0.279999999999999</v>
      </c>
      <c r="AB60" s="53" t="n">
        <f aca="false">AB21-$C21</f>
        <v>0.0999999999999996</v>
      </c>
      <c r="AC60" s="53" t="n">
        <f aca="false">AC21-$C21</f>
        <v>0.67</v>
      </c>
      <c r="AD60" s="53" t="n">
        <f aca="false">AD21-$C21</f>
        <v>0.31</v>
      </c>
      <c r="AE60" s="53" t="n">
        <f aca="false">AE21-$C21</f>
        <v>0.0499999999999998</v>
      </c>
      <c r="AF60" s="53" t="n">
        <f aca="false">AF21-$C21</f>
        <v>0.19</v>
      </c>
      <c r="AG60" s="53" t="n">
        <f aca="false">AG21-$C21</f>
        <v>0.00999999999999979</v>
      </c>
      <c r="AH60" s="54" t="n">
        <f aca="false">AH21-$C21</f>
        <v>-0.0800000000000001</v>
      </c>
      <c r="AI60" s="53" t="n">
        <f aca="false">AI21-$C21</f>
        <v>-0.300000000000001</v>
      </c>
      <c r="AJ60" s="53" t="n">
        <f aca="false">AJ21-$C21</f>
        <v>0.0399999999999992</v>
      </c>
      <c r="AK60" s="54" t="n">
        <f aca="false">AK21-$C21</f>
        <v>0.489999999999999</v>
      </c>
      <c r="AL60" s="53" t="n">
        <f aca="false">AL21-$C21</f>
        <v>0.8</v>
      </c>
      <c r="AM60" s="53" t="n">
        <f aca="false">AM21-$C21</f>
        <v>0.779999999999999</v>
      </c>
      <c r="AN60" s="56" t="n">
        <f aca="false">AN21-$C21</f>
        <v>0.869999999999999</v>
      </c>
      <c r="AO60" s="82" t="s">
        <v>109</v>
      </c>
      <c r="AQ60" s="46"/>
      <c r="AR60" s="47"/>
      <c r="AS60" s="47"/>
      <c r="AT60" s="46"/>
      <c r="AU60" s="46"/>
      <c r="AV60" s="48"/>
      <c r="AX60" s="72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M60" s="0"/>
      <c r="BN60" s="0"/>
      <c r="BO60" s="0"/>
      <c r="BP60" s="0"/>
      <c r="BQ60" s="0"/>
    </row>
    <row r="61" customFormat="false" ht="15.75" hidden="false" customHeight="false" outlineLevel="0" collapsed="false">
      <c r="A61" s="65"/>
      <c r="B61" s="80"/>
      <c r="C61" s="81"/>
      <c r="D61" s="76"/>
      <c r="E61" s="77"/>
      <c r="F61" s="53"/>
      <c r="G61" s="54"/>
      <c r="H61" s="54"/>
      <c r="I61" s="53"/>
      <c r="J61" s="55"/>
      <c r="K61" s="54"/>
      <c r="L61" s="53"/>
      <c r="M61" s="54"/>
      <c r="N61" s="53"/>
      <c r="O61" s="53"/>
      <c r="P61" s="53"/>
      <c r="Q61" s="53"/>
      <c r="R61" s="54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4"/>
      <c r="AI61" s="53"/>
      <c r="AJ61" s="53"/>
      <c r="AK61" s="54"/>
      <c r="AL61" s="53"/>
      <c r="AM61" s="53"/>
      <c r="AN61" s="56"/>
      <c r="AO61" s="93"/>
      <c r="AQ61" s="46"/>
      <c r="AR61" s="47"/>
      <c r="AS61" s="47"/>
      <c r="AT61" s="46"/>
      <c r="AU61" s="46"/>
      <c r="AV61" s="48"/>
      <c r="AX61" s="72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M61" s="0"/>
      <c r="BN61" s="0"/>
      <c r="BO61" s="0"/>
      <c r="BP61" s="0"/>
      <c r="BQ61" s="0"/>
    </row>
    <row r="62" customFormat="false" ht="16.5" hidden="false" customHeight="false" outlineLevel="0" collapsed="false">
      <c r="A62" s="65"/>
      <c r="B62" s="86" t="s">
        <v>62</v>
      </c>
      <c r="C62" s="87" t="s">
        <v>63</v>
      </c>
      <c r="D62" s="76"/>
      <c r="E62" s="77" t="n">
        <f aca="false">E23-$C23</f>
        <v>1.03</v>
      </c>
      <c r="F62" s="53" t="n">
        <f aca="false">F23-$C23</f>
        <v>1.11</v>
      </c>
      <c r="G62" s="54" t="n">
        <f aca="false">G23-$C23</f>
        <v>1.35</v>
      </c>
      <c r="H62" s="54" t="n">
        <f aca="false">H23-$C23</f>
        <v>1.33</v>
      </c>
      <c r="I62" s="53" t="n">
        <f aca="false">I23-$C23</f>
        <v>1.38</v>
      </c>
      <c r="J62" s="55" t="n">
        <f aca="false">J23-$C23</f>
        <v>1.47</v>
      </c>
      <c r="K62" s="54" t="n">
        <f aca="false">K23-$C23</f>
        <v>1.39</v>
      </c>
      <c r="L62" s="53" t="n">
        <f aca="false">L23-$C23</f>
        <v>1.36</v>
      </c>
      <c r="M62" s="54" t="n">
        <f aca="false">M23-$C23</f>
        <v>1.36</v>
      </c>
      <c r="N62" s="53" t="n">
        <f aca="false">N23-$C23</f>
        <v>1.48</v>
      </c>
      <c r="O62" s="53" t="n">
        <f aca="false">O23-$C23</f>
        <v>1.53</v>
      </c>
      <c r="P62" s="53" t="n">
        <f aca="false">P23-$C23</f>
        <v>1.56</v>
      </c>
      <c r="Q62" s="53" t="n">
        <f aca="false">Q23-$C23</f>
        <v>1.61</v>
      </c>
      <c r="R62" s="54" t="n">
        <f aca="false">R23-$C23</f>
        <v>1.62</v>
      </c>
      <c r="S62" s="53" t="n">
        <f aca="false">S23-$C23</f>
        <v>0.83</v>
      </c>
      <c r="T62" s="53" t="n">
        <f aca="false">T23-$C23</f>
        <v>0.76</v>
      </c>
      <c r="U62" s="53" t="n">
        <f aca="false">U23-$C23</f>
        <v>0.68</v>
      </c>
      <c r="V62" s="53" t="n">
        <f aca="false">V23-$C23</f>
        <v>0.63</v>
      </c>
      <c r="W62" s="53" t="n">
        <f aca="false">W23-$C23</f>
        <v>0.58</v>
      </c>
      <c r="X62" s="53" t="n">
        <f aca="false">X23-$C23</f>
        <v>0.31</v>
      </c>
      <c r="Y62" s="53" t="n">
        <f aca="false">Y23-$C23</f>
        <v>0.31</v>
      </c>
      <c r="Z62" s="53" t="n">
        <f aca="false">Z23-$C23</f>
        <v>0.16</v>
      </c>
      <c r="AA62" s="53" t="n">
        <f aca="false">AA23-$C23</f>
        <v>0.51</v>
      </c>
      <c r="AB62" s="53" t="n">
        <f aca="false">AB23-$C23</f>
        <v>0.28</v>
      </c>
      <c r="AC62" s="53" t="n">
        <f aca="false">AC23-$C23</f>
        <v>0.99</v>
      </c>
      <c r="AD62" s="53" t="n">
        <f aca="false">AD23-$C23</f>
        <v>0.84</v>
      </c>
      <c r="AE62" s="53" t="n">
        <f aca="false">AE23-$C23</f>
        <v>-0.560000000000001</v>
      </c>
      <c r="AF62" s="53" t="n">
        <f aca="false">AF23-$C23</f>
        <v>0.3</v>
      </c>
      <c r="AG62" s="53" t="n">
        <f aca="false">AG23-$C23</f>
        <v>0.0300000000000003</v>
      </c>
      <c r="AH62" s="54" t="n">
        <f aca="false">AH23-$C23</f>
        <v>-0.15</v>
      </c>
      <c r="AI62" s="53" t="n">
        <f aca="false">AI23-$C23</f>
        <v>-0.62</v>
      </c>
      <c r="AJ62" s="54" t="n">
        <f aca="false">AJ23-$C23</f>
        <v>-0.0899999999999999</v>
      </c>
      <c r="AK62" s="54" t="n">
        <f aca="false">AK23-$C23</f>
        <v>0.0599999999999996</v>
      </c>
      <c r="AL62" s="53" t="n">
        <f aca="false">AL23-$C23</f>
        <v>0.46</v>
      </c>
      <c r="AM62" s="53" t="n">
        <f aca="false">AM23-$C23</f>
        <v>0.53</v>
      </c>
      <c r="AN62" s="94" t="n">
        <f aca="false">AN23-$C23</f>
        <v>0.63</v>
      </c>
      <c r="AO62" s="95" t="s">
        <v>109</v>
      </c>
      <c r="AP62" s="96"/>
      <c r="AQ62" s="46" t="n">
        <f aca="false">AI62</f>
        <v>-0.62</v>
      </c>
      <c r="AR62" s="47" t="n">
        <f aca="false">AJ62</f>
        <v>-0.0899999999999999</v>
      </c>
      <c r="AS62" s="47" t="n">
        <f aca="false">AK62</f>
        <v>0.0599999999999996</v>
      </c>
      <c r="AT62" s="46" t="n">
        <f aca="false">AL62</f>
        <v>0.46</v>
      </c>
      <c r="AU62" s="46" t="n">
        <f aca="false">AM62</f>
        <v>0.53</v>
      </c>
      <c r="AV62" s="97" t="n">
        <f aca="false">AN62</f>
        <v>0.63</v>
      </c>
      <c r="AX62" s="72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M62" s="0"/>
      <c r="BN62" s="0"/>
      <c r="BO62" s="0"/>
      <c r="BP62" s="0"/>
      <c r="BQ62" s="0"/>
    </row>
    <row r="63" s="6" customFormat="true" ht="15" hidden="false" customHeight="false" outlineLevel="0" collapsed="false">
      <c r="Q63" s="98"/>
      <c r="T63" s="98"/>
      <c r="V63" s="98"/>
      <c r="AK63" s="98"/>
      <c r="AL63" s="98"/>
      <c r="AS63" s="98"/>
      <c r="AT63" s="98"/>
      <c r="AZ63" s="98"/>
      <c r="BA63" s="98"/>
      <c r="BB63" s="98"/>
      <c r="BC63" s="99"/>
      <c r="BD63" s="99"/>
      <c r="BE63" s="99"/>
      <c r="BF63" s="99"/>
      <c r="BG63" s="99"/>
      <c r="BH63" s="100"/>
      <c r="BI63" s="100"/>
      <c r="BJ63" s="100"/>
      <c r="BM63" s="101"/>
    </row>
    <row r="64" s="6" customFormat="true" ht="15" hidden="false" customHeight="false" outlineLevel="0" collapsed="false">
      <c r="Q64" s="98"/>
      <c r="T64" s="98"/>
      <c r="V64" s="98"/>
      <c r="AA64" s="0"/>
      <c r="AB64" s="0"/>
      <c r="AC64" s="0"/>
      <c r="AD64" s="0"/>
      <c r="AE64" s="0"/>
      <c r="AF64" s="0"/>
      <c r="AG64" s="0"/>
      <c r="AH64" s="0"/>
      <c r="AI64" s="0"/>
      <c r="AK64" s="98"/>
      <c r="AL64" s="98"/>
      <c r="AO64" s="0"/>
      <c r="AP64" s="0"/>
      <c r="AQ64" s="0"/>
      <c r="AR64" s="0"/>
      <c r="AS64" s="1"/>
      <c r="AT64" s="1"/>
      <c r="AU64" s="0"/>
      <c r="AV64" s="0"/>
      <c r="AW64" s="0"/>
      <c r="AX64" s="0"/>
      <c r="AY64" s="0"/>
      <c r="AZ64" s="0"/>
      <c r="BA64" s="0"/>
      <c r="BB64" s="0"/>
      <c r="BC64" s="99"/>
      <c r="BD64" s="99"/>
      <c r="BE64" s="99"/>
      <c r="BF64" s="99"/>
      <c r="BG64" s="99"/>
      <c r="BH64" s="100"/>
      <c r="BI64" s="100"/>
      <c r="BJ64" s="100"/>
      <c r="BM64" s="5"/>
    </row>
    <row r="65" s="6" customFormat="true" ht="15" hidden="false" customHeight="false" outlineLevel="0" collapsed="false">
      <c r="Q65" s="98"/>
      <c r="T65" s="98"/>
      <c r="V65" s="98"/>
      <c r="AA65" s="0"/>
      <c r="AB65" s="0"/>
      <c r="AC65" s="0"/>
      <c r="AD65" s="0"/>
      <c r="AE65" s="0"/>
      <c r="AF65" s="0"/>
      <c r="AG65" s="0"/>
      <c r="AH65" s="0"/>
      <c r="AI65" s="0"/>
      <c r="AK65" s="98"/>
      <c r="AL65" s="98"/>
      <c r="AO65" s="0"/>
      <c r="AP65" s="0"/>
      <c r="AQ65" s="0"/>
      <c r="AR65" s="0"/>
      <c r="AS65" s="1"/>
      <c r="AT65" s="1"/>
      <c r="AU65" s="0"/>
      <c r="AV65" s="0"/>
      <c r="AW65" s="0"/>
      <c r="AX65" s="0"/>
      <c r="AY65" s="0"/>
      <c r="AZ65" s="0"/>
      <c r="BA65" s="0"/>
      <c r="BB65" s="0"/>
      <c r="BC65" s="99"/>
      <c r="BD65" s="99"/>
      <c r="BE65" s="99"/>
      <c r="BF65" s="99"/>
      <c r="BG65" s="99"/>
      <c r="BH65" s="100"/>
      <c r="BI65" s="100"/>
      <c r="BJ65" s="100"/>
      <c r="BM65" s="5"/>
    </row>
    <row r="66" s="6" customFormat="true" ht="15" hidden="false" customHeight="false" outlineLevel="0" collapsed="false">
      <c r="Q66" s="98"/>
      <c r="T66" s="98"/>
      <c r="V66" s="98"/>
      <c r="AA66" s="0"/>
      <c r="AB66" s="0"/>
      <c r="AC66" s="0"/>
      <c r="AD66" s="0"/>
      <c r="AE66" s="0"/>
      <c r="AF66" s="0"/>
      <c r="AG66" s="0"/>
      <c r="AH66" s="0"/>
      <c r="AI66" s="0"/>
      <c r="AK66" s="98"/>
      <c r="AL66" s="98"/>
      <c r="AO66" s="0"/>
      <c r="AP66" s="0"/>
      <c r="AQ66" s="0"/>
      <c r="AR66" s="0"/>
      <c r="AS66" s="1"/>
      <c r="AT66" s="1"/>
      <c r="AU66" s="0"/>
      <c r="AV66" s="0"/>
      <c r="AW66" s="0"/>
      <c r="AX66" s="0"/>
      <c r="AY66" s="0"/>
      <c r="AZ66" s="0"/>
      <c r="BA66" s="0"/>
      <c r="BB66" s="0"/>
      <c r="BC66" s="99"/>
      <c r="BD66" s="99"/>
      <c r="BE66" s="99"/>
      <c r="BF66" s="99"/>
      <c r="BG66" s="99"/>
      <c r="BH66" s="100"/>
      <c r="BI66" s="100"/>
      <c r="BJ66" s="100"/>
      <c r="BM66" s="5"/>
    </row>
    <row r="67" s="6" customFormat="true" ht="15" hidden="false" customHeight="false" outlineLevel="0" collapsed="false">
      <c r="Q67" s="98"/>
      <c r="T67" s="98"/>
      <c r="V67" s="98"/>
      <c r="AA67" s="0"/>
      <c r="AB67" s="0"/>
      <c r="AC67" s="0"/>
      <c r="AD67" s="0"/>
      <c r="AE67" s="0"/>
      <c r="AF67" s="0"/>
      <c r="AG67" s="0"/>
      <c r="AH67" s="0"/>
      <c r="AI67" s="0"/>
      <c r="AK67" s="98"/>
      <c r="AL67" s="98"/>
      <c r="AO67" s="0"/>
      <c r="AP67" s="0"/>
      <c r="AQ67" s="0"/>
      <c r="AR67" s="0"/>
      <c r="AS67" s="1"/>
      <c r="AT67" s="1"/>
      <c r="AU67" s="0"/>
      <c r="AV67" s="0"/>
      <c r="AW67" s="0"/>
      <c r="AX67" s="0"/>
      <c r="AY67" s="0"/>
      <c r="AZ67" s="0"/>
      <c r="BA67" s="0"/>
      <c r="BB67" s="0"/>
      <c r="BC67" s="99"/>
      <c r="BD67" s="99"/>
      <c r="BE67" s="99"/>
      <c r="BF67" s="99"/>
      <c r="BG67" s="99"/>
      <c r="BH67" s="100"/>
      <c r="BI67" s="100"/>
      <c r="BJ67" s="100"/>
      <c r="BM67" s="5"/>
    </row>
    <row r="68" s="6" customFormat="true" ht="15" hidden="false" customHeight="false" outlineLevel="0" collapsed="false">
      <c r="Q68" s="98"/>
      <c r="T68" s="98"/>
      <c r="V68" s="98"/>
      <c r="AA68" s="0"/>
      <c r="AB68" s="0"/>
      <c r="AC68" s="0"/>
      <c r="AD68" s="0"/>
      <c r="AE68" s="0"/>
      <c r="AF68" s="0"/>
      <c r="AG68" s="0"/>
      <c r="AH68" s="0"/>
      <c r="AI68" s="0"/>
      <c r="AK68" s="98"/>
      <c r="AL68" s="98"/>
      <c r="AO68" s="0"/>
      <c r="AP68" s="0"/>
      <c r="AQ68" s="0"/>
      <c r="AR68" s="0"/>
      <c r="AS68" s="1"/>
      <c r="AT68" s="1"/>
      <c r="AU68" s="0"/>
      <c r="AV68" s="0"/>
      <c r="AW68" s="0"/>
      <c r="AX68" s="0"/>
      <c r="AY68" s="0"/>
      <c r="AZ68" s="0"/>
      <c r="BA68" s="0"/>
      <c r="BB68" s="0"/>
      <c r="BC68" s="99"/>
      <c r="BD68" s="99"/>
      <c r="BE68" s="99"/>
      <c r="BF68" s="99"/>
      <c r="BG68" s="99"/>
      <c r="BH68" s="100"/>
      <c r="BI68" s="100"/>
      <c r="BJ68" s="100"/>
      <c r="BM68" s="5"/>
    </row>
    <row r="69" s="6" customFormat="true" ht="15" hidden="false" customHeight="false" outlineLevel="0" collapsed="false">
      <c r="Q69" s="98"/>
      <c r="T69" s="98"/>
      <c r="V69" s="98"/>
      <c r="AA69" s="0"/>
      <c r="AB69" s="0"/>
      <c r="AC69" s="0"/>
      <c r="AD69" s="0"/>
      <c r="AE69" s="0"/>
      <c r="AF69" s="0"/>
      <c r="AG69" s="0"/>
      <c r="AH69" s="0"/>
      <c r="AI69" s="0"/>
      <c r="AK69" s="98"/>
      <c r="AL69" s="98"/>
      <c r="AO69" s="0"/>
      <c r="AP69" s="0"/>
      <c r="AQ69" s="0"/>
      <c r="AR69" s="0"/>
      <c r="AS69" s="1"/>
      <c r="AT69" s="1"/>
      <c r="AU69" s="0"/>
      <c r="AV69" s="0"/>
      <c r="AW69" s="0"/>
      <c r="AX69" s="0"/>
      <c r="AY69" s="0"/>
      <c r="AZ69" s="0"/>
      <c r="BA69" s="0"/>
      <c r="BB69" s="0"/>
      <c r="BC69" s="99"/>
      <c r="BD69" s="99"/>
      <c r="BE69" s="99"/>
      <c r="BF69" s="99"/>
      <c r="BG69" s="99"/>
      <c r="BH69" s="100"/>
      <c r="BI69" s="100"/>
      <c r="BJ69" s="100"/>
      <c r="BM69" s="5"/>
    </row>
    <row r="70" s="6" customFormat="true" ht="15" hidden="false" customHeight="false" outlineLevel="0" collapsed="false">
      <c r="Q70" s="98"/>
      <c r="T70" s="98"/>
      <c r="V70" s="98"/>
      <c r="AA70" s="0"/>
      <c r="AB70" s="0"/>
      <c r="AC70" s="0"/>
      <c r="AD70" s="0"/>
      <c r="AE70" s="0"/>
      <c r="AF70" s="0"/>
      <c r="AG70" s="0"/>
      <c r="AH70" s="0"/>
      <c r="AI70" s="0"/>
      <c r="AK70" s="98"/>
      <c r="AL70" s="98"/>
      <c r="AO70" s="0"/>
      <c r="AP70" s="0"/>
      <c r="AQ70" s="0"/>
      <c r="AR70" s="0"/>
      <c r="AS70" s="1"/>
      <c r="AT70" s="1"/>
      <c r="AU70" s="0"/>
      <c r="AV70" s="0"/>
      <c r="AW70" s="0"/>
      <c r="AX70" s="0"/>
      <c r="AY70" s="0"/>
      <c r="AZ70" s="0"/>
      <c r="BA70" s="0"/>
      <c r="BB70" s="0"/>
      <c r="BC70" s="99"/>
      <c r="BD70" s="99"/>
      <c r="BE70" s="99"/>
      <c r="BF70" s="99"/>
      <c r="BG70" s="99"/>
      <c r="BH70" s="100"/>
      <c r="BI70" s="100"/>
      <c r="BJ70" s="100"/>
      <c r="BM70" s="5"/>
    </row>
    <row r="71" s="6" customFormat="true" ht="15" hidden="false" customHeight="false" outlineLevel="0" collapsed="false">
      <c r="Q71" s="98"/>
      <c r="T71" s="98"/>
      <c r="V71" s="98"/>
      <c r="AA71" s="0"/>
      <c r="AB71" s="0"/>
      <c r="AC71" s="0"/>
      <c r="AD71" s="0"/>
      <c r="AE71" s="0"/>
      <c r="AF71" s="0"/>
      <c r="AG71" s="0"/>
      <c r="AH71" s="0"/>
      <c r="AI71" s="0"/>
      <c r="AK71" s="98"/>
      <c r="AL71" s="98"/>
      <c r="AO71" s="0"/>
      <c r="AP71" s="0"/>
      <c r="AQ71" s="0"/>
      <c r="AR71" s="0"/>
      <c r="AS71" s="1"/>
      <c r="AT71" s="1"/>
      <c r="AU71" s="0"/>
      <c r="AV71" s="0"/>
      <c r="AW71" s="0"/>
      <c r="AX71" s="0"/>
      <c r="AY71" s="0"/>
      <c r="AZ71" s="0"/>
      <c r="BA71" s="0"/>
      <c r="BB71" s="0"/>
      <c r="BC71" s="99"/>
      <c r="BD71" s="99"/>
      <c r="BE71" s="99"/>
      <c r="BF71" s="99"/>
      <c r="BG71" s="99"/>
      <c r="BH71" s="100"/>
      <c r="BI71" s="100"/>
      <c r="BJ71" s="100"/>
      <c r="BM71" s="5"/>
    </row>
    <row r="72" s="6" customFormat="true" ht="15" hidden="false" customHeight="false" outlineLevel="0" collapsed="false">
      <c r="Q72" s="98"/>
      <c r="T72" s="98"/>
      <c r="V72" s="98"/>
      <c r="AK72" s="98"/>
      <c r="AL72" s="98"/>
      <c r="AS72" s="98"/>
      <c r="AT72" s="98"/>
      <c r="AZ72" s="98"/>
      <c r="BA72" s="98"/>
      <c r="BB72" s="98"/>
      <c r="BC72" s="99"/>
      <c r="BD72" s="99"/>
      <c r="BE72" s="99"/>
      <c r="BF72" s="99"/>
      <c r="BG72" s="99"/>
      <c r="BH72" s="100"/>
      <c r="BI72" s="100"/>
      <c r="BJ72" s="100"/>
      <c r="BM72" s="5"/>
    </row>
    <row r="73" s="6" customFormat="true" ht="15" hidden="false" customHeight="false" outlineLevel="0" collapsed="false">
      <c r="Q73" s="98"/>
      <c r="T73" s="98"/>
      <c r="V73" s="98"/>
      <c r="AK73" s="98"/>
      <c r="AL73" s="98"/>
      <c r="AS73" s="98"/>
      <c r="AT73" s="98"/>
      <c r="AZ73" s="98"/>
      <c r="BA73" s="98"/>
      <c r="BB73" s="98"/>
      <c r="BC73" s="99"/>
      <c r="BD73" s="99"/>
      <c r="BE73" s="99"/>
      <c r="BF73" s="99"/>
      <c r="BG73" s="99"/>
      <c r="BH73" s="100"/>
      <c r="BI73" s="100"/>
      <c r="BJ73" s="100"/>
      <c r="BM73" s="5"/>
    </row>
    <row r="74" s="6" customFormat="true" ht="15" hidden="false" customHeight="false" outlineLevel="0" collapsed="false">
      <c r="Q74" s="98"/>
      <c r="T74" s="98"/>
      <c r="V74" s="98"/>
      <c r="AK74" s="98"/>
      <c r="AL74" s="98"/>
      <c r="AS74" s="98"/>
      <c r="AT74" s="98"/>
      <c r="AZ74" s="98"/>
      <c r="BA74" s="98"/>
      <c r="BB74" s="98"/>
      <c r="BC74" s="99"/>
      <c r="BD74" s="99"/>
      <c r="BE74" s="99"/>
      <c r="BF74" s="99"/>
      <c r="BG74" s="99"/>
      <c r="BH74" s="100"/>
      <c r="BI74" s="100"/>
      <c r="BJ74" s="100"/>
      <c r="BM74" s="5"/>
    </row>
    <row r="75" s="6" customFormat="true" ht="15" hidden="false" customHeight="false" outlineLevel="0" collapsed="false">
      <c r="Q75" s="98"/>
      <c r="T75" s="98"/>
      <c r="V75" s="98"/>
      <c r="AK75" s="98"/>
      <c r="AL75" s="98"/>
      <c r="AS75" s="98"/>
      <c r="AT75" s="98"/>
      <c r="AZ75" s="98"/>
      <c r="BA75" s="98"/>
      <c r="BB75" s="98"/>
      <c r="BC75" s="99"/>
      <c r="BD75" s="99"/>
      <c r="BE75" s="99"/>
      <c r="BF75" s="99"/>
      <c r="BG75" s="99"/>
      <c r="BH75" s="100"/>
      <c r="BI75" s="100"/>
      <c r="BJ75" s="100"/>
      <c r="BM75" s="5"/>
    </row>
    <row r="76" s="6" customFormat="true" ht="15" hidden="false" customHeight="false" outlineLevel="0" collapsed="false">
      <c r="Q76" s="98"/>
      <c r="T76" s="98"/>
      <c r="V76" s="98"/>
      <c r="AK76" s="98"/>
      <c r="AL76" s="98"/>
      <c r="AS76" s="98"/>
      <c r="AT76" s="98"/>
      <c r="AZ76" s="98"/>
      <c r="BA76" s="98"/>
      <c r="BB76" s="98"/>
      <c r="BC76" s="99"/>
      <c r="BD76" s="99"/>
      <c r="BE76" s="99"/>
      <c r="BF76" s="99"/>
      <c r="BG76" s="99"/>
      <c r="BH76" s="100"/>
      <c r="BI76" s="100"/>
      <c r="BJ76" s="100"/>
      <c r="BM76" s="5"/>
    </row>
    <row r="77" s="6" customFormat="true" ht="15" hidden="false" customHeight="false" outlineLevel="0" collapsed="false">
      <c r="Q77" s="98"/>
      <c r="T77" s="98"/>
      <c r="V77" s="98"/>
      <c r="AK77" s="98"/>
      <c r="AL77" s="98"/>
      <c r="AS77" s="98"/>
      <c r="AT77" s="98"/>
      <c r="AZ77" s="98"/>
      <c r="BA77" s="98"/>
      <c r="BB77" s="98"/>
      <c r="BC77" s="99"/>
      <c r="BD77" s="99"/>
      <c r="BE77" s="99"/>
      <c r="BF77" s="99"/>
      <c r="BG77" s="99"/>
      <c r="BH77" s="100"/>
      <c r="BI77" s="100"/>
      <c r="BJ77" s="100"/>
      <c r="BM77" s="5"/>
    </row>
    <row r="78" s="6" customFormat="true" ht="15" hidden="false" customHeight="false" outlineLevel="0" collapsed="false">
      <c r="Q78" s="98"/>
      <c r="T78" s="98"/>
      <c r="V78" s="98"/>
      <c r="AK78" s="98"/>
      <c r="AL78" s="98"/>
      <c r="AS78" s="98"/>
      <c r="AT78" s="98"/>
      <c r="AZ78" s="98"/>
      <c r="BA78" s="98"/>
      <c r="BB78" s="98"/>
      <c r="BC78" s="99"/>
      <c r="BD78" s="99"/>
      <c r="BE78" s="99"/>
      <c r="BF78" s="99"/>
      <c r="BG78" s="99"/>
      <c r="BH78" s="100"/>
      <c r="BI78" s="100"/>
      <c r="BJ78" s="100"/>
      <c r="BM78" s="5"/>
    </row>
    <row r="79" s="6" customFormat="true" ht="15" hidden="false" customHeight="false" outlineLevel="0" collapsed="false">
      <c r="Q79" s="98"/>
      <c r="T79" s="98"/>
      <c r="V79" s="98"/>
      <c r="AK79" s="98"/>
      <c r="AL79" s="98"/>
      <c r="AS79" s="98"/>
      <c r="AT79" s="98"/>
      <c r="AZ79" s="98"/>
      <c r="BA79" s="98"/>
      <c r="BB79" s="98"/>
      <c r="BC79" s="99"/>
      <c r="BD79" s="99"/>
      <c r="BE79" s="99"/>
      <c r="BF79" s="99"/>
      <c r="BG79" s="99"/>
      <c r="BH79" s="100"/>
      <c r="BI79" s="100"/>
      <c r="BJ79" s="100"/>
      <c r="BM79" s="5"/>
    </row>
    <row r="80" s="6" customFormat="true" ht="15" hidden="false" customHeight="false" outlineLevel="0" collapsed="false">
      <c r="Q80" s="98"/>
      <c r="T80" s="98"/>
      <c r="V80" s="98"/>
      <c r="AK80" s="98"/>
      <c r="AL80" s="98"/>
      <c r="AS80" s="98"/>
      <c r="AT80" s="98"/>
      <c r="AZ80" s="98"/>
      <c r="BA80" s="98"/>
      <c r="BB80" s="98"/>
      <c r="BC80" s="99"/>
      <c r="BD80" s="99"/>
      <c r="BE80" s="99"/>
      <c r="BF80" s="99"/>
      <c r="BG80" s="99"/>
      <c r="BH80" s="100"/>
      <c r="BI80" s="100"/>
      <c r="BJ80" s="100"/>
      <c r="BM80" s="5"/>
    </row>
    <row r="81" s="6" customFormat="true" ht="15" hidden="false" customHeight="false" outlineLevel="0" collapsed="false">
      <c r="Q81" s="98"/>
      <c r="T81" s="98"/>
      <c r="V81" s="98"/>
      <c r="AK81" s="98"/>
      <c r="AL81" s="98"/>
      <c r="AS81" s="98"/>
      <c r="AT81" s="98"/>
      <c r="AZ81" s="98"/>
      <c r="BA81" s="98"/>
      <c r="BB81" s="98"/>
      <c r="BC81" s="99"/>
      <c r="BD81" s="99"/>
      <c r="BE81" s="99"/>
      <c r="BF81" s="99"/>
      <c r="BG81" s="99"/>
      <c r="BH81" s="100"/>
      <c r="BI81" s="100"/>
      <c r="BJ81" s="100"/>
      <c r="BM81" s="5"/>
    </row>
    <row r="82" s="6" customFormat="true" ht="15" hidden="false" customHeight="false" outlineLevel="0" collapsed="false">
      <c r="Q82" s="98"/>
      <c r="T82" s="98"/>
      <c r="V82" s="98"/>
      <c r="AK82" s="98"/>
      <c r="AL82" s="98"/>
      <c r="AS82" s="98"/>
      <c r="AT82" s="98"/>
      <c r="AZ82" s="98"/>
      <c r="BA82" s="98"/>
      <c r="BB82" s="98"/>
      <c r="BC82" s="99"/>
      <c r="BD82" s="99"/>
      <c r="BE82" s="99"/>
      <c r="BF82" s="99"/>
      <c r="BG82" s="99"/>
      <c r="BH82" s="100"/>
      <c r="BI82" s="100"/>
      <c r="BJ82" s="100"/>
      <c r="BM82" s="5"/>
    </row>
    <row r="83" s="6" customFormat="true" ht="15" hidden="false" customHeight="false" outlineLevel="0" collapsed="false">
      <c r="Q83" s="98"/>
      <c r="T83" s="98"/>
      <c r="V83" s="98"/>
      <c r="AK83" s="98"/>
      <c r="AL83" s="98"/>
      <c r="AS83" s="98"/>
      <c r="AT83" s="98"/>
      <c r="AZ83" s="98"/>
      <c r="BA83" s="98"/>
      <c r="BB83" s="98"/>
      <c r="BC83" s="99"/>
      <c r="BD83" s="99"/>
      <c r="BE83" s="99"/>
      <c r="BF83" s="99"/>
      <c r="BG83" s="99"/>
      <c r="BH83" s="100"/>
      <c r="BI83" s="100"/>
      <c r="BJ83" s="100"/>
      <c r="BM83" s="5"/>
    </row>
    <row r="84" s="6" customFormat="true" ht="15" hidden="false" customHeight="false" outlineLevel="0" collapsed="false">
      <c r="Q84" s="98"/>
      <c r="T84" s="98"/>
      <c r="V84" s="98"/>
      <c r="AK84" s="98"/>
      <c r="AL84" s="98"/>
      <c r="AS84" s="98"/>
      <c r="AT84" s="98"/>
      <c r="AZ84" s="98"/>
      <c r="BA84" s="98"/>
      <c r="BB84" s="98"/>
      <c r="BC84" s="99"/>
      <c r="BD84" s="99"/>
      <c r="BE84" s="99"/>
      <c r="BF84" s="99"/>
      <c r="BG84" s="99"/>
      <c r="BH84" s="100"/>
      <c r="BI84" s="100"/>
      <c r="BJ84" s="100"/>
      <c r="BM84" s="5"/>
    </row>
    <row r="85" s="6" customFormat="true" ht="15" hidden="false" customHeight="false" outlineLevel="0" collapsed="false">
      <c r="Q85" s="98"/>
      <c r="T85" s="98"/>
      <c r="V85" s="98"/>
      <c r="AK85" s="98"/>
      <c r="AL85" s="98"/>
      <c r="AS85" s="98"/>
      <c r="AT85" s="98"/>
      <c r="AZ85" s="98"/>
      <c r="BA85" s="98"/>
      <c r="BB85" s="98"/>
      <c r="BC85" s="99"/>
      <c r="BD85" s="99"/>
      <c r="BE85" s="99"/>
      <c r="BF85" s="99"/>
      <c r="BG85" s="99"/>
      <c r="BH85" s="100"/>
      <c r="BI85" s="100"/>
      <c r="BJ85" s="100"/>
      <c r="BM85" s="5"/>
    </row>
    <row r="86" s="6" customFormat="true" ht="15" hidden="false" customHeight="false" outlineLevel="0" collapsed="false">
      <c r="Q86" s="98"/>
      <c r="T86" s="98"/>
      <c r="V86" s="98"/>
      <c r="AK86" s="98"/>
      <c r="AL86" s="98"/>
      <c r="AS86" s="98"/>
      <c r="AT86" s="98"/>
      <c r="AZ86" s="98"/>
      <c r="BA86" s="98"/>
      <c r="BB86" s="98"/>
      <c r="BC86" s="99"/>
      <c r="BD86" s="99"/>
      <c r="BE86" s="99"/>
      <c r="BF86" s="99"/>
      <c r="BG86" s="99"/>
      <c r="BH86" s="100"/>
      <c r="BI86" s="100"/>
      <c r="BJ86" s="100"/>
      <c r="BM86" s="5"/>
    </row>
    <row r="87" s="6" customFormat="true" ht="15" hidden="false" customHeight="false" outlineLevel="0" collapsed="false">
      <c r="Q87" s="98"/>
      <c r="T87" s="98"/>
      <c r="V87" s="98"/>
      <c r="AK87" s="98"/>
      <c r="AL87" s="98"/>
      <c r="AS87" s="98"/>
      <c r="AT87" s="98"/>
      <c r="AZ87" s="98"/>
      <c r="BA87" s="98"/>
      <c r="BB87" s="98"/>
      <c r="BC87" s="99"/>
      <c r="BD87" s="99"/>
      <c r="BE87" s="99"/>
      <c r="BF87" s="99"/>
      <c r="BG87" s="99"/>
      <c r="BH87" s="100"/>
      <c r="BI87" s="100"/>
      <c r="BJ87" s="100"/>
      <c r="BM87" s="5"/>
    </row>
    <row r="88" s="6" customFormat="true" ht="15" hidden="false" customHeight="false" outlineLevel="0" collapsed="false">
      <c r="Q88" s="98"/>
      <c r="T88" s="98"/>
      <c r="V88" s="98"/>
      <c r="AK88" s="98"/>
      <c r="AL88" s="98"/>
      <c r="AS88" s="98"/>
      <c r="AT88" s="98"/>
      <c r="AZ88" s="98"/>
      <c r="BA88" s="98"/>
      <c r="BB88" s="98"/>
      <c r="BC88" s="99"/>
      <c r="BD88" s="99"/>
      <c r="BE88" s="99"/>
      <c r="BF88" s="99"/>
      <c r="BG88" s="99"/>
      <c r="BH88" s="100"/>
      <c r="BI88" s="100"/>
      <c r="BJ88" s="100"/>
      <c r="BM88" s="5"/>
    </row>
    <row r="89" s="6" customFormat="true" ht="15" hidden="false" customHeight="false" outlineLevel="0" collapsed="false">
      <c r="Q89" s="98"/>
      <c r="T89" s="98"/>
      <c r="V89" s="98"/>
      <c r="AK89" s="98"/>
      <c r="AL89" s="98"/>
      <c r="AS89" s="98"/>
      <c r="AT89" s="98"/>
      <c r="AZ89" s="98"/>
      <c r="BA89" s="98"/>
      <c r="BB89" s="98"/>
      <c r="BC89" s="99"/>
      <c r="BD89" s="99"/>
      <c r="BE89" s="99"/>
      <c r="BF89" s="99"/>
      <c r="BG89" s="99"/>
      <c r="BH89" s="100"/>
      <c r="BI89" s="100"/>
      <c r="BJ89" s="100"/>
      <c r="BM89" s="5"/>
    </row>
    <row r="90" s="6" customFormat="true" ht="15" hidden="false" customHeight="false" outlineLevel="0" collapsed="false">
      <c r="Q90" s="98"/>
      <c r="T90" s="98"/>
      <c r="V90" s="98"/>
      <c r="AK90" s="98"/>
      <c r="AL90" s="98"/>
      <c r="AS90" s="98"/>
      <c r="AT90" s="98"/>
      <c r="AZ90" s="98"/>
      <c r="BA90" s="98"/>
      <c r="BB90" s="98"/>
      <c r="BC90" s="99"/>
      <c r="BD90" s="99"/>
      <c r="BE90" s="99"/>
      <c r="BF90" s="99"/>
      <c r="BG90" s="99"/>
      <c r="BH90" s="100"/>
      <c r="BI90" s="100"/>
      <c r="BJ90" s="100"/>
      <c r="BM90" s="5"/>
    </row>
    <row r="91" s="6" customFormat="true" ht="15" hidden="false" customHeight="false" outlineLevel="0" collapsed="false">
      <c r="Q91" s="98"/>
      <c r="T91" s="98"/>
      <c r="V91" s="98"/>
      <c r="AK91" s="98"/>
      <c r="AL91" s="98"/>
      <c r="AS91" s="98"/>
      <c r="AT91" s="98"/>
      <c r="AZ91" s="98"/>
      <c r="BA91" s="98"/>
      <c r="BB91" s="98"/>
      <c r="BC91" s="99"/>
      <c r="BD91" s="99"/>
      <c r="BE91" s="99"/>
      <c r="BF91" s="99"/>
      <c r="BG91" s="99"/>
      <c r="BH91" s="100"/>
      <c r="BI91" s="100"/>
      <c r="BJ91" s="100"/>
      <c r="BM91" s="5"/>
    </row>
    <row r="92" s="6" customFormat="true" ht="15" hidden="false" customHeight="false" outlineLevel="0" collapsed="false">
      <c r="Q92" s="98"/>
      <c r="T92" s="98"/>
      <c r="V92" s="98"/>
      <c r="AK92" s="98"/>
      <c r="AL92" s="98"/>
      <c r="AS92" s="98"/>
      <c r="AT92" s="98"/>
      <c r="AZ92" s="98"/>
      <c r="BA92" s="98"/>
      <c r="BB92" s="98"/>
      <c r="BC92" s="99"/>
      <c r="BD92" s="99"/>
      <c r="BE92" s="99"/>
      <c r="BF92" s="99"/>
      <c r="BG92" s="99"/>
      <c r="BH92" s="100"/>
      <c r="BI92" s="100"/>
      <c r="BJ92" s="100"/>
      <c r="BM92" s="5"/>
    </row>
    <row r="93" s="6" customFormat="true" ht="15" hidden="false" customHeight="false" outlineLevel="0" collapsed="false">
      <c r="Q93" s="98"/>
      <c r="T93" s="98"/>
      <c r="V93" s="98"/>
      <c r="AK93" s="98"/>
      <c r="AL93" s="98"/>
      <c r="AS93" s="98"/>
      <c r="AT93" s="98"/>
      <c r="AZ93" s="98"/>
      <c r="BA93" s="98"/>
      <c r="BB93" s="98"/>
      <c r="BC93" s="99"/>
      <c r="BD93" s="99"/>
      <c r="BE93" s="99"/>
      <c r="BF93" s="99"/>
      <c r="BG93" s="99"/>
      <c r="BH93" s="100"/>
      <c r="BI93" s="100"/>
      <c r="BJ93" s="100"/>
      <c r="BM93" s="5"/>
    </row>
    <row r="94" s="6" customFormat="true" ht="15" hidden="false" customHeight="false" outlineLevel="0" collapsed="false">
      <c r="Q94" s="98"/>
      <c r="T94" s="98"/>
      <c r="V94" s="98"/>
      <c r="AK94" s="98"/>
      <c r="AL94" s="98"/>
      <c r="AS94" s="98"/>
      <c r="AT94" s="98"/>
      <c r="AZ94" s="98"/>
      <c r="BA94" s="98"/>
      <c r="BB94" s="98"/>
      <c r="BC94" s="99"/>
      <c r="BD94" s="99"/>
      <c r="BE94" s="99"/>
      <c r="BF94" s="99"/>
      <c r="BG94" s="99"/>
      <c r="BH94" s="100"/>
      <c r="BI94" s="100"/>
      <c r="BJ94" s="100"/>
      <c r="BM94" s="5"/>
    </row>
    <row r="95" s="6" customFormat="true" ht="15" hidden="false" customHeight="false" outlineLevel="0" collapsed="false">
      <c r="Q95" s="98"/>
      <c r="T95" s="98"/>
      <c r="V95" s="98"/>
      <c r="AK95" s="98"/>
      <c r="AL95" s="98"/>
      <c r="AS95" s="98"/>
      <c r="AT95" s="98"/>
      <c r="AZ95" s="98"/>
      <c r="BA95" s="98"/>
      <c r="BB95" s="98"/>
      <c r="BC95" s="99"/>
      <c r="BD95" s="99"/>
      <c r="BE95" s="99"/>
      <c r="BF95" s="99"/>
      <c r="BG95" s="99"/>
      <c r="BH95" s="100"/>
      <c r="BI95" s="100"/>
      <c r="BJ95" s="100"/>
      <c r="BM95" s="5"/>
    </row>
    <row r="96" s="6" customFormat="true" ht="15" hidden="false" customHeight="false" outlineLevel="0" collapsed="false">
      <c r="Q96" s="98"/>
      <c r="T96" s="98"/>
      <c r="V96" s="98"/>
      <c r="AK96" s="98"/>
      <c r="AL96" s="98"/>
      <c r="AS96" s="98"/>
      <c r="AT96" s="98"/>
      <c r="AZ96" s="98"/>
      <c r="BA96" s="98"/>
      <c r="BB96" s="98"/>
      <c r="BC96" s="99"/>
      <c r="BD96" s="99"/>
      <c r="BE96" s="99"/>
      <c r="BF96" s="99"/>
      <c r="BG96" s="99"/>
      <c r="BH96" s="100"/>
      <c r="BI96" s="100"/>
      <c r="BJ96" s="100"/>
      <c r="BM96" s="5"/>
    </row>
    <row r="97" s="6" customFormat="true" ht="15" hidden="false" customHeight="false" outlineLevel="0" collapsed="false">
      <c r="Q97" s="98"/>
      <c r="T97" s="98"/>
      <c r="V97" s="98"/>
      <c r="AK97" s="98"/>
      <c r="AL97" s="98"/>
      <c r="AS97" s="98"/>
      <c r="AT97" s="98"/>
      <c r="AZ97" s="98"/>
      <c r="BA97" s="98"/>
      <c r="BB97" s="98"/>
      <c r="BC97" s="99"/>
      <c r="BD97" s="99"/>
      <c r="BE97" s="99"/>
      <c r="BF97" s="99"/>
      <c r="BG97" s="99"/>
      <c r="BH97" s="100"/>
      <c r="BI97" s="100"/>
      <c r="BJ97" s="100"/>
      <c r="BM97" s="5"/>
    </row>
    <row r="98" s="6" customFormat="true" ht="15" hidden="false" customHeight="false" outlineLevel="0" collapsed="false">
      <c r="Q98" s="98"/>
      <c r="T98" s="98"/>
      <c r="V98" s="98"/>
      <c r="AK98" s="42"/>
      <c r="AL98" s="42"/>
      <c r="AS98" s="98"/>
      <c r="AT98" s="98"/>
      <c r="AZ98" s="98"/>
      <c r="BA98" s="98"/>
      <c r="BB98" s="98"/>
      <c r="BC98" s="99"/>
      <c r="BD98" s="99"/>
      <c r="BE98" s="99"/>
      <c r="BF98" s="99"/>
      <c r="BG98" s="99"/>
      <c r="BH98" s="100"/>
      <c r="BI98" s="100"/>
      <c r="BJ98" s="100"/>
      <c r="BM98" s="5"/>
    </row>
    <row r="99" s="6" customFormat="true" ht="15" hidden="false" customHeight="false" outlineLevel="0" collapsed="false">
      <c r="Q99" s="98"/>
      <c r="T99" s="98"/>
      <c r="V99" s="98"/>
      <c r="AK99" s="2"/>
      <c r="AL99" s="2"/>
      <c r="AS99" s="98"/>
      <c r="AT99" s="98"/>
      <c r="AZ99" s="98"/>
      <c r="BA99" s="98"/>
      <c r="BB99" s="98"/>
      <c r="BC99" s="99"/>
      <c r="BD99" s="99"/>
      <c r="BE99" s="99"/>
      <c r="BF99" s="99"/>
      <c r="BG99" s="99"/>
      <c r="BH99" s="100"/>
      <c r="BI99" s="100"/>
      <c r="BJ99" s="100"/>
      <c r="BM99" s="5"/>
    </row>
    <row r="100" s="6" customFormat="true" ht="15" hidden="false" customHeight="false" outlineLevel="0" collapsed="false">
      <c r="Q100" s="98"/>
      <c r="T100" s="98"/>
      <c r="V100" s="98"/>
      <c r="AK100" s="2"/>
      <c r="AL100" s="2"/>
      <c r="AS100" s="98"/>
      <c r="AT100" s="98"/>
      <c r="AZ100" s="98"/>
      <c r="BA100" s="98"/>
      <c r="BB100" s="98"/>
      <c r="BC100" s="99"/>
      <c r="BD100" s="99"/>
      <c r="BE100" s="99"/>
      <c r="BF100" s="99"/>
      <c r="BG100" s="99"/>
      <c r="BH100" s="100"/>
      <c r="BI100" s="100"/>
      <c r="BJ100" s="100"/>
      <c r="BM100" s="5"/>
    </row>
    <row r="101" s="6" customFormat="true" ht="15" hidden="false" customHeight="false" outlineLevel="0" collapsed="false">
      <c r="Q101" s="98"/>
      <c r="T101" s="98"/>
      <c r="V101" s="98"/>
      <c r="AK101" s="2"/>
      <c r="AL101" s="2"/>
      <c r="AS101" s="98"/>
      <c r="AT101" s="98"/>
      <c r="AZ101" s="98"/>
      <c r="BA101" s="98"/>
      <c r="BB101" s="98"/>
      <c r="BC101" s="99"/>
      <c r="BD101" s="99"/>
      <c r="BE101" s="99"/>
      <c r="BF101" s="99"/>
      <c r="BG101" s="99"/>
      <c r="BH101" s="100"/>
      <c r="BI101" s="100"/>
      <c r="BJ101" s="100"/>
      <c r="BM101" s="5"/>
    </row>
    <row r="102" s="6" customFormat="true" ht="15" hidden="false" customHeight="false" outlineLevel="0" collapsed="false">
      <c r="Q102" s="98"/>
      <c r="T102" s="98"/>
      <c r="V102" s="98"/>
      <c r="AK102" s="2"/>
      <c r="AL102" s="2"/>
      <c r="AS102" s="98"/>
      <c r="AT102" s="98"/>
      <c r="AZ102" s="98"/>
      <c r="BA102" s="98"/>
      <c r="BB102" s="98"/>
      <c r="BC102" s="99"/>
      <c r="BD102" s="99"/>
      <c r="BE102" s="99"/>
      <c r="BF102" s="99"/>
      <c r="BG102" s="99"/>
      <c r="BH102" s="100"/>
      <c r="BI102" s="100"/>
      <c r="BJ102" s="100"/>
      <c r="BM102" s="5"/>
    </row>
    <row r="103" s="6" customFormat="true" ht="15" hidden="false" customHeight="false" outlineLevel="0" collapsed="false">
      <c r="Q103" s="98"/>
      <c r="T103" s="98"/>
      <c r="V103" s="98"/>
      <c r="AK103" s="2"/>
      <c r="AL103" s="2"/>
      <c r="AS103" s="98"/>
      <c r="AT103" s="98"/>
      <c r="AZ103" s="98"/>
      <c r="BA103" s="98"/>
      <c r="BB103" s="98"/>
      <c r="BC103" s="99"/>
      <c r="BD103" s="99"/>
      <c r="BE103" s="99"/>
      <c r="BF103" s="99"/>
      <c r="BG103" s="99"/>
      <c r="BH103" s="100"/>
      <c r="BI103" s="100"/>
      <c r="BJ103" s="100"/>
      <c r="BM103" s="5"/>
    </row>
    <row r="104" s="6" customFormat="true" ht="15" hidden="false" customHeight="false" outlineLevel="0" collapsed="false">
      <c r="Q104" s="98"/>
      <c r="T104" s="98"/>
      <c r="V104" s="98"/>
      <c r="AK104" s="2"/>
      <c r="AL104" s="2"/>
      <c r="AS104" s="98"/>
      <c r="AT104" s="98"/>
      <c r="AZ104" s="98"/>
      <c r="BA104" s="98"/>
      <c r="BB104" s="98"/>
      <c r="BC104" s="99"/>
      <c r="BD104" s="99"/>
      <c r="BE104" s="99"/>
      <c r="BF104" s="99"/>
      <c r="BG104" s="99"/>
      <c r="BH104" s="100"/>
      <c r="BI104" s="100"/>
      <c r="BJ104" s="100"/>
      <c r="BM104" s="5"/>
    </row>
    <row r="105" s="6" customFormat="true" ht="15" hidden="false" customHeight="false" outlineLevel="0" collapsed="false">
      <c r="Q105" s="98"/>
      <c r="T105" s="98"/>
      <c r="V105" s="98"/>
      <c r="AK105" s="2"/>
      <c r="AL105" s="2"/>
      <c r="AS105" s="98"/>
      <c r="AT105" s="98"/>
      <c r="AZ105" s="98"/>
      <c r="BA105" s="98"/>
      <c r="BB105" s="98"/>
      <c r="BC105" s="99"/>
      <c r="BD105" s="99"/>
      <c r="BE105" s="99"/>
      <c r="BF105" s="99"/>
      <c r="BG105" s="99"/>
      <c r="BH105" s="100"/>
      <c r="BI105" s="100"/>
      <c r="BJ105" s="100"/>
      <c r="BM105" s="5"/>
    </row>
    <row r="106" s="6" customFormat="true" ht="15" hidden="false" customHeight="false" outlineLevel="0" collapsed="false">
      <c r="Q106" s="98"/>
      <c r="T106" s="98"/>
      <c r="V106" s="98"/>
      <c r="AK106" s="2"/>
      <c r="AL106" s="2"/>
      <c r="AS106" s="98"/>
      <c r="AT106" s="98"/>
      <c r="AZ106" s="98"/>
      <c r="BA106" s="98"/>
      <c r="BB106" s="98"/>
      <c r="BC106" s="99"/>
      <c r="BD106" s="99"/>
      <c r="BE106" s="99"/>
      <c r="BF106" s="99"/>
      <c r="BG106" s="99"/>
      <c r="BH106" s="100"/>
      <c r="BI106" s="100"/>
      <c r="BJ106" s="100"/>
      <c r="BM106" s="5"/>
    </row>
    <row r="107" s="6" customFormat="true" ht="15" hidden="false" customHeight="false" outlineLevel="0" collapsed="false">
      <c r="Q107" s="98"/>
      <c r="T107" s="98"/>
      <c r="V107" s="98"/>
      <c r="AK107" s="2"/>
      <c r="AL107" s="2"/>
      <c r="AS107" s="98"/>
      <c r="AT107" s="98"/>
      <c r="AZ107" s="98"/>
      <c r="BA107" s="98"/>
      <c r="BB107" s="98"/>
      <c r="BC107" s="99"/>
      <c r="BD107" s="99"/>
      <c r="BE107" s="99"/>
      <c r="BF107" s="99"/>
      <c r="BG107" s="99"/>
      <c r="BH107" s="100"/>
      <c r="BI107" s="100"/>
      <c r="BJ107" s="100"/>
      <c r="BM107" s="5"/>
    </row>
    <row r="108" s="6" customFormat="true" ht="15" hidden="false" customHeight="false" outlineLevel="0" collapsed="false">
      <c r="Q108" s="98"/>
      <c r="T108" s="98"/>
      <c r="V108" s="98"/>
      <c r="AK108" s="2"/>
      <c r="AL108" s="2"/>
      <c r="AS108" s="98"/>
      <c r="AT108" s="98"/>
      <c r="AZ108" s="98"/>
      <c r="BA108" s="98"/>
      <c r="BB108" s="98"/>
      <c r="BC108" s="99"/>
      <c r="BD108" s="99"/>
      <c r="BE108" s="99"/>
      <c r="BF108" s="99"/>
      <c r="BG108" s="99"/>
      <c r="BH108" s="100"/>
      <c r="BI108" s="100"/>
      <c r="BJ108" s="100"/>
      <c r="BM108" s="5"/>
    </row>
    <row r="109" s="6" customFormat="true" ht="15" hidden="false" customHeight="false" outlineLevel="0" collapsed="false">
      <c r="Q109" s="98"/>
      <c r="T109" s="98"/>
      <c r="V109" s="98"/>
      <c r="AK109" s="2"/>
      <c r="AL109" s="2"/>
      <c r="AS109" s="98"/>
      <c r="AT109" s="98"/>
      <c r="AZ109" s="98"/>
      <c r="BA109" s="98"/>
      <c r="BB109" s="98"/>
      <c r="BC109" s="99"/>
      <c r="BD109" s="99"/>
      <c r="BE109" s="99"/>
      <c r="BF109" s="99"/>
      <c r="BG109" s="99"/>
      <c r="BH109" s="100"/>
      <c r="BI109" s="100"/>
      <c r="BJ109" s="100"/>
      <c r="BM109" s="5"/>
    </row>
    <row r="110" s="6" customFormat="true" ht="15" hidden="false" customHeight="false" outlineLevel="0" collapsed="false">
      <c r="Q110" s="98"/>
      <c r="T110" s="98"/>
      <c r="V110" s="98"/>
      <c r="AK110" s="2"/>
      <c r="AL110" s="2"/>
      <c r="AS110" s="98"/>
      <c r="AT110" s="98"/>
      <c r="AZ110" s="98"/>
      <c r="BA110" s="98"/>
      <c r="BB110" s="98"/>
      <c r="BC110" s="99"/>
      <c r="BD110" s="99"/>
      <c r="BE110" s="99"/>
      <c r="BF110" s="99"/>
      <c r="BG110" s="99"/>
      <c r="BH110" s="100"/>
      <c r="BI110" s="100"/>
      <c r="BJ110" s="100"/>
      <c r="BM110" s="5"/>
    </row>
    <row r="111" s="6" customFormat="true" ht="15" hidden="false" customHeight="false" outlineLevel="0" collapsed="false">
      <c r="Q111" s="98"/>
      <c r="T111" s="98"/>
      <c r="V111" s="98"/>
      <c r="AK111" s="2"/>
      <c r="AL111" s="2"/>
      <c r="AS111" s="98"/>
      <c r="AT111" s="98"/>
      <c r="AZ111" s="98"/>
      <c r="BA111" s="98"/>
      <c r="BB111" s="98"/>
      <c r="BC111" s="99"/>
      <c r="BD111" s="99"/>
      <c r="BE111" s="99"/>
      <c r="BF111" s="99"/>
      <c r="BG111" s="99"/>
      <c r="BH111" s="100"/>
      <c r="BI111" s="100"/>
      <c r="BJ111" s="100"/>
      <c r="BM111" s="5"/>
    </row>
    <row r="112" s="6" customFormat="true" ht="15" hidden="false" customHeight="false" outlineLevel="0" collapsed="false">
      <c r="Q112" s="98"/>
      <c r="T112" s="98"/>
      <c r="V112" s="98"/>
      <c r="AK112" s="2"/>
      <c r="AL112" s="2"/>
      <c r="AS112" s="98"/>
      <c r="AT112" s="98"/>
      <c r="AZ112" s="98"/>
      <c r="BA112" s="98"/>
      <c r="BB112" s="98"/>
      <c r="BC112" s="99"/>
      <c r="BD112" s="99"/>
      <c r="BE112" s="99"/>
      <c r="BF112" s="99"/>
      <c r="BG112" s="99"/>
      <c r="BH112" s="100"/>
      <c r="BI112" s="100"/>
      <c r="BJ112" s="100"/>
      <c r="BM112" s="5"/>
    </row>
    <row r="113" s="6" customFormat="true" ht="15" hidden="false" customHeight="false" outlineLevel="0" collapsed="false">
      <c r="Q113" s="98"/>
      <c r="T113" s="98"/>
      <c r="V113" s="98"/>
      <c r="AK113" s="2"/>
      <c r="AL113" s="2"/>
      <c r="AS113" s="98"/>
      <c r="AT113" s="98"/>
      <c r="AZ113" s="98"/>
      <c r="BA113" s="98"/>
      <c r="BB113" s="98"/>
      <c r="BC113" s="99"/>
      <c r="BD113" s="99"/>
      <c r="BE113" s="99"/>
      <c r="BF113" s="99"/>
      <c r="BG113" s="99"/>
      <c r="BH113" s="100"/>
      <c r="BI113" s="100"/>
      <c r="BJ113" s="100"/>
      <c r="BM113" s="5"/>
    </row>
    <row r="114" s="6" customFormat="true" ht="15" hidden="false" customHeight="false" outlineLevel="0" collapsed="false">
      <c r="Q114" s="98"/>
      <c r="T114" s="98"/>
      <c r="V114" s="98"/>
      <c r="AK114" s="2"/>
      <c r="AL114" s="2"/>
      <c r="AS114" s="98"/>
      <c r="AT114" s="98"/>
      <c r="AZ114" s="98"/>
      <c r="BA114" s="98"/>
      <c r="BB114" s="98"/>
      <c r="BC114" s="99"/>
      <c r="BD114" s="99"/>
      <c r="BE114" s="99"/>
      <c r="BF114" s="99"/>
      <c r="BG114" s="99"/>
      <c r="BH114" s="100"/>
      <c r="BI114" s="100"/>
      <c r="BJ114" s="100"/>
      <c r="BM114" s="5"/>
    </row>
    <row r="115" s="6" customFormat="true" ht="15" hidden="false" customHeight="false" outlineLevel="0" collapsed="false">
      <c r="Q115" s="98"/>
      <c r="T115" s="98"/>
      <c r="V115" s="98"/>
      <c r="AK115" s="2"/>
      <c r="AL115" s="2"/>
      <c r="AS115" s="98"/>
      <c r="AT115" s="98"/>
      <c r="AZ115" s="98"/>
      <c r="BA115" s="98"/>
      <c r="BB115" s="98"/>
      <c r="BC115" s="99"/>
      <c r="BD115" s="99"/>
      <c r="BE115" s="99"/>
      <c r="BF115" s="99"/>
      <c r="BG115" s="99"/>
      <c r="BH115" s="100"/>
      <c r="BI115" s="100"/>
      <c r="BJ115" s="100"/>
      <c r="BM115" s="5"/>
    </row>
    <row r="116" s="6" customFormat="true" ht="15" hidden="false" customHeight="false" outlineLevel="0" collapsed="false">
      <c r="Q116" s="98"/>
      <c r="T116" s="98"/>
      <c r="V116" s="98"/>
      <c r="AK116" s="2"/>
      <c r="AL116" s="2"/>
      <c r="AS116" s="98"/>
      <c r="AT116" s="98"/>
      <c r="AZ116" s="98"/>
      <c r="BA116" s="98"/>
      <c r="BB116" s="98"/>
      <c r="BC116" s="99"/>
      <c r="BD116" s="99"/>
      <c r="BE116" s="99"/>
      <c r="BF116" s="99"/>
      <c r="BG116" s="99"/>
      <c r="BH116" s="100"/>
      <c r="BI116" s="100"/>
      <c r="BJ116" s="100"/>
      <c r="BM116" s="5"/>
    </row>
    <row r="117" s="6" customFormat="true" ht="15" hidden="false" customHeight="false" outlineLevel="0" collapsed="false">
      <c r="Q117" s="98"/>
      <c r="T117" s="98"/>
      <c r="V117" s="98"/>
      <c r="AK117" s="2"/>
      <c r="AL117" s="2"/>
      <c r="AS117" s="98"/>
      <c r="AT117" s="98"/>
      <c r="AZ117" s="98"/>
      <c r="BA117" s="98"/>
      <c r="BB117" s="98"/>
      <c r="BC117" s="99"/>
      <c r="BD117" s="99"/>
      <c r="BE117" s="99"/>
      <c r="BF117" s="99"/>
      <c r="BG117" s="99"/>
      <c r="BH117" s="100"/>
      <c r="BI117" s="100"/>
      <c r="BJ117" s="100"/>
      <c r="BM117" s="5"/>
    </row>
    <row r="118" s="6" customFormat="true" ht="15" hidden="false" customHeight="false" outlineLevel="0" collapsed="false">
      <c r="Q118" s="98"/>
      <c r="T118" s="98"/>
      <c r="V118" s="98"/>
      <c r="AK118" s="2"/>
      <c r="AL118" s="2"/>
      <c r="AS118" s="98"/>
      <c r="AT118" s="98"/>
      <c r="AZ118" s="98"/>
      <c r="BA118" s="98"/>
      <c r="BB118" s="98"/>
      <c r="BC118" s="99"/>
      <c r="BD118" s="99"/>
      <c r="BE118" s="99"/>
      <c r="BF118" s="99"/>
      <c r="BG118" s="99"/>
      <c r="BH118" s="100"/>
      <c r="BI118" s="100"/>
      <c r="BJ118" s="100"/>
      <c r="BM118" s="5"/>
    </row>
    <row r="119" s="6" customFormat="true" ht="15" hidden="false" customHeight="false" outlineLevel="0" collapsed="false">
      <c r="Q119" s="98"/>
      <c r="T119" s="98"/>
      <c r="V119" s="98"/>
      <c r="AK119" s="2"/>
      <c r="AL119" s="2"/>
      <c r="AS119" s="98"/>
      <c r="AT119" s="98"/>
      <c r="AZ119" s="98"/>
      <c r="BA119" s="98"/>
      <c r="BB119" s="98"/>
      <c r="BC119" s="99"/>
      <c r="BD119" s="99"/>
      <c r="BE119" s="99"/>
      <c r="BF119" s="99"/>
      <c r="BG119" s="99"/>
      <c r="BH119" s="100"/>
      <c r="BI119" s="100"/>
      <c r="BJ119" s="100"/>
      <c r="BM119" s="5"/>
    </row>
    <row r="120" s="6" customFormat="true" ht="15" hidden="false" customHeight="false" outlineLevel="0" collapsed="false">
      <c r="Q120" s="98"/>
      <c r="T120" s="98"/>
      <c r="V120" s="98"/>
      <c r="AK120" s="2"/>
      <c r="AL120" s="2"/>
      <c r="AS120" s="98"/>
      <c r="AT120" s="98"/>
      <c r="AZ120" s="98"/>
      <c r="BA120" s="98"/>
      <c r="BB120" s="98"/>
      <c r="BC120" s="99"/>
      <c r="BD120" s="99"/>
      <c r="BE120" s="99"/>
      <c r="BF120" s="99"/>
      <c r="BG120" s="99"/>
      <c r="BH120" s="100"/>
      <c r="BI120" s="100"/>
      <c r="BJ120" s="100"/>
      <c r="BM120" s="5"/>
    </row>
    <row r="121" s="6" customFormat="true" ht="15" hidden="false" customHeight="false" outlineLevel="0" collapsed="false">
      <c r="Q121" s="98"/>
      <c r="T121" s="98"/>
      <c r="V121" s="98"/>
      <c r="AK121" s="2"/>
      <c r="AL121" s="2"/>
      <c r="AS121" s="98"/>
      <c r="AT121" s="98"/>
      <c r="AZ121" s="98"/>
      <c r="BA121" s="98"/>
      <c r="BB121" s="98"/>
      <c r="BC121" s="99"/>
      <c r="BD121" s="99"/>
      <c r="BE121" s="99"/>
      <c r="BF121" s="99"/>
      <c r="BG121" s="99"/>
      <c r="BH121" s="100"/>
      <c r="BI121" s="100"/>
      <c r="BJ121" s="100"/>
      <c r="BM121" s="5"/>
    </row>
    <row r="122" s="6" customFormat="true" ht="15" hidden="false" customHeight="false" outlineLevel="0" collapsed="false">
      <c r="Q122" s="98"/>
      <c r="T122" s="98"/>
      <c r="V122" s="98"/>
      <c r="AK122" s="2"/>
      <c r="AL122" s="2"/>
      <c r="AS122" s="98"/>
      <c r="AT122" s="98"/>
      <c r="AZ122" s="98"/>
      <c r="BA122" s="98"/>
      <c r="BB122" s="98"/>
      <c r="BC122" s="99"/>
      <c r="BD122" s="99"/>
      <c r="BE122" s="99"/>
      <c r="BF122" s="99"/>
      <c r="BG122" s="99"/>
      <c r="BH122" s="100"/>
      <c r="BI122" s="100"/>
      <c r="BJ122" s="100"/>
      <c r="BM122" s="5"/>
    </row>
    <row r="123" s="6" customFormat="true" ht="15" hidden="false" customHeight="false" outlineLevel="0" collapsed="false">
      <c r="Q123" s="98"/>
      <c r="T123" s="98"/>
      <c r="V123" s="98"/>
      <c r="AK123" s="2"/>
      <c r="AL123" s="2"/>
      <c r="AS123" s="98"/>
      <c r="AT123" s="98"/>
      <c r="AZ123" s="98"/>
      <c r="BA123" s="98"/>
      <c r="BB123" s="98"/>
      <c r="BC123" s="99"/>
      <c r="BD123" s="99"/>
      <c r="BE123" s="99"/>
      <c r="BF123" s="99"/>
      <c r="BG123" s="99"/>
      <c r="BH123" s="100"/>
      <c r="BI123" s="100"/>
      <c r="BJ123" s="100"/>
      <c r="BM123" s="5"/>
    </row>
    <row r="124" s="6" customFormat="true" ht="15" hidden="false" customHeight="false" outlineLevel="0" collapsed="false">
      <c r="Q124" s="98"/>
      <c r="T124" s="98"/>
      <c r="V124" s="98"/>
      <c r="AK124" s="2"/>
      <c r="AL124" s="2"/>
      <c r="AS124" s="98"/>
      <c r="AT124" s="98"/>
      <c r="AZ124" s="98"/>
      <c r="BA124" s="98"/>
      <c r="BB124" s="98"/>
      <c r="BC124" s="99"/>
      <c r="BD124" s="99"/>
      <c r="BE124" s="99"/>
      <c r="BF124" s="99"/>
      <c r="BG124" s="99"/>
      <c r="BH124" s="100"/>
      <c r="BI124" s="100"/>
      <c r="BJ124" s="100"/>
      <c r="BM124" s="5"/>
    </row>
    <row r="125" s="6" customFormat="true" ht="15" hidden="false" customHeight="false" outlineLevel="0" collapsed="false">
      <c r="Q125" s="98"/>
      <c r="T125" s="98"/>
      <c r="V125" s="98"/>
      <c r="AK125" s="2"/>
      <c r="AL125" s="2"/>
      <c r="AS125" s="98"/>
      <c r="AT125" s="98"/>
      <c r="AZ125" s="98"/>
      <c r="BA125" s="98"/>
      <c r="BB125" s="98"/>
      <c r="BC125" s="99"/>
      <c r="BD125" s="99"/>
      <c r="BE125" s="99"/>
      <c r="BF125" s="99"/>
      <c r="BG125" s="99"/>
      <c r="BH125" s="100"/>
      <c r="BI125" s="100"/>
      <c r="BJ125" s="100"/>
      <c r="BM125" s="5"/>
    </row>
    <row r="126" s="6" customFormat="true" ht="15" hidden="false" customHeight="false" outlineLevel="0" collapsed="false">
      <c r="Q126" s="98"/>
      <c r="T126" s="98"/>
      <c r="V126" s="98"/>
      <c r="AK126" s="2"/>
      <c r="AL126" s="2"/>
      <c r="AS126" s="98"/>
      <c r="AT126" s="98"/>
      <c r="AZ126" s="98"/>
      <c r="BA126" s="98"/>
      <c r="BB126" s="98"/>
      <c r="BC126" s="99"/>
      <c r="BD126" s="99"/>
      <c r="BE126" s="99"/>
      <c r="BF126" s="99"/>
      <c r="BG126" s="99"/>
      <c r="BH126" s="100"/>
      <c r="BI126" s="100"/>
      <c r="BJ126" s="100"/>
      <c r="BM126" s="5"/>
    </row>
    <row r="127" s="6" customFormat="true" ht="15" hidden="false" customHeight="false" outlineLevel="0" collapsed="false">
      <c r="Q127" s="98"/>
      <c r="T127" s="98"/>
      <c r="V127" s="98"/>
      <c r="AK127" s="2"/>
      <c r="AL127" s="2"/>
      <c r="AS127" s="98"/>
      <c r="AT127" s="98"/>
      <c r="AZ127" s="98"/>
      <c r="BA127" s="98"/>
      <c r="BB127" s="98"/>
      <c r="BC127" s="99"/>
      <c r="BD127" s="99"/>
      <c r="BE127" s="99"/>
      <c r="BF127" s="99"/>
      <c r="BG127" s="99"/>
      <c r="BH127" s="100"/>
      <c r="BI127" s="100"/>
      <c r="BJ127" s="100"/>
      <c r="BM127" s="5"/>
    </row>
    <row r="128" s="6" customFormat="true" ht="15" hidden="false" customHeight="false" outlineLevel="0" collapsed="false">
      <c r="Q128" s="98"/>
      <c r="T128" s="98"/>
      <c r="V128" s="98"/>
      <c r="AK128" s="2"/>
      <c r="AL128" s="2"/>
      <c r="AS128" s="98"/>
      <c r="AT128" s="98"/>
      <c r="AZ128" s="98"/>
      <c r="BA128" s="98"/>
      <c r="BB128" s="98"/>
      <c r="BC128" s="99"/>
      <c r="BD128" s="99"/>
      <c r="BE128" s="99"/>
      <c r="BF128" s="99"/>
      <c r="BG128" s="99"/>
      <c r="BH128" s="100"/>
      <c r="BI128" s="100"/>
      <c r="BJ128" s="100"/>
      <c r="BM128" s="5"/>
    </row>
    <row r="129" s="6" customFormat="true" ht="15" hidden="false" customHeight="false" outlineLevel="0" collapsed="false">
      <c r="Q129" s="98"/>
      <c r="T129" s="98"/>
      <c r="V129" s="98"/>
      <c r="AK129" s="2"/>
      <c r="AL129" s="2"/>
      <c r="AS129" s="98"/>
      <c r="AT129" s="98"/>
      <c r="AZ129" s="98"/>
      <c r="BA129" s="98"/>
      <c r="BB129" s="98"/>
      <c r="BC129" s="99"/>
      <c r="BD129" s="99"/>
      <c r="BE129" s="99"/>
      <c r="BF129" s="99"/>
      <c r="BG129" s="99"/>
      <c r="BH129" s="100"/>
      <c r="BI129" s="100"/>
      <c r="BJ129" s="100"/>
      <c r="BM129" s="5"/>
    </row>
    <row r="130" s="6" customFormat="true" ht="15" hidden="false" customHeight="false" outlineLevel="0" collapsed="false">
      <c r="Q130" s="98"/>
      <c r="T130" s="98"/>
      <c r="V130" s="98"/>
      <c r="AK130" s="2"/>
      <c r="AL130" s="2"/>
      <c r="AS130" s="98"/>
      <c r="AT130" s="98"/>
      <c r="AZ130" s="98"/>
      <c r="BA130" s="98"/>
      <c r="BB130" s="98"/>
      <c r="BC130" s="99"/>
      <c r="BD130" s="99"/>
      <c r="BE130" s="99"/>
      <c r="BF130" s="99"/>
      <c r="BG130" s="99"/>
      <c r="BH130" s="100"/>
      <c r="BI130" s="100"/>
      <c r="BJ130" s="100"/>
      <c r="BM130" s="5"/>
    </row>
    <row r="131" s="6" customFormat="true" ht="15" hidden="false" customHeight="false" outlineLevel="0" collapsed="false">
      <c r="Q131" s="98"/>
      <c r="T131" s="98"/>
      <c r="V131" s="98"/>
      <c r="AK131" s="2"/>
      <c r="AL131" s="2"/>
      <c r="AS131" s="98"/>
      <c r="AT131" s="98"/>
      <c r="AZ131" s="98"/>
      <c r="BA131" s="98"/>
      <c r="BB131" s="98"/>
      <c r="BC131" s="99"/>
      <c r="BD131" s="99"/>
      <c r="BE131" s="99"/>
      <c r="BF131" s="99"/>
      <c r="BG131" s="99"/>
      <c r="BH131" s="100"/>
      <c r="BI131" s="100"/>
      <c r="BJ131" s="100"/>
      <c r="BM131" s="5"/>
    </row>
    <row r="132" s="6" customFormat="true" ht="15" hidden="false" customHeight="false" outlineLevel="0" collapsed="false">
      <c r="Q132" s="98"/>
      <c r="T132" s="98"/>
      <c r="V132" s="98"/>
      <c r="AK132" s="2"/>
      <c r="AL132" s="2"/>
      <c r="AS132" s="98"/>
      <c r="AT132" s="98"/>
      <c r="AZ132" s="98"/>
      <c r="BA132" s="98"/>
      <c r="BB132" s="98"/>
      <c r="BC132" s="99"/>
      <c r="BD132" s="99"/>
      <c r="BE132" s="99"/>
      <c r="BF132" s="99"/>
      <c r="BG132" s="99"/>
      <c r="BH132" s="100"/>
      <c r="BI132" s="100"/>
      <c r="BJ132" s="100"/>
      <c r="BM132" s="5"/>
    </row>
    <row r="133" s="6" customFormat="true" ht="15" hidden="false" customHeight="false" outlineLevel="0" collapsed="false">
      <c r="Q133" s="98"/>
      <c r="T133" s="98"/>
      <c r="V133" s="98"/>
      <c r="AK133" s="2"/>
      <c r="AL133" s="2"/>
      <c r="AS133" s="98"/>
      <c r="AT133" s="98"/>
      <c r="AZ133" s="98"/>
      <c r="BA133" s="98"/>
      <c r="BB133" s="98"/>
      <c r="BC133" s="99"/>
      <c r="BD133" s="99"/>
      <c r="BE133" s="99"/>
      <c r="BF133" s="99"/>
      <c r="BG133" s="99"/>
      <c r="BH133" s="100"/>
      <c r="BI133" s="100"/>
      <c r="BJ133" s="100"/>
      <c r="BM133" s="5"/>
    </row>
    <row r="134" s="6" customFormat="true" ht="15" hidden="false" customHeight="false" outlineLevel="0" collapsed="false">
      <c r="Q134" s="98"/>
      <c r="T134" s="98"/>
      <c r="V134" s="98"/>
      <c r="AK134" s="2"/>
      <c r="AL134" s="2"/>
      <c r="AS134" s="98"/>
      <c r="AT134" s="98"/>
      <c r="AZ134" s="98"/>
      <c r="BA134" s="98"/>
      <c r="BB134" s="98"/>
      <c r="BC134" s="99"/>
      <c r="BD134" s="99"/>
      <c r="BE134" s="99"/>
      <c r="BF134" s="99"/>
      <c r="BG134" s="99"/>
      <c r="BH134" s="100"/>
      <c r="BI134" s="100"/>
      <c r="BJ134" s="100"/>
      <c r="BM134" s="5"/>
    </row>
    <row r="135" s="6" customFormat="true" ht="15" hidden="false" customHeight="false" outlineLevel="0" collapsed="false">
      <c r="Q135" s="98"/>
      <c r="T135" s="98"/>
      <c r="V135" s="98"/>
      <c r="AK135" s="2"/>
      <c r="AL135" s="2"/>
      <c r="AS135" s="98"/>
      <c r="AT135" s="98"/>
      <c r="AZ135" s="98"/>
      <c r="BA135" s="98"/>
      <c r="BB135" s="98"/>
      <c r="BC135" s="99"/>
      <c r="BD135" s="99"/>
      <c r="BE135" s="99"/>
      <c r="BF135" s="99"/>
      <c r="BG135" s="99"/>
      <c r="BH135" s="100"/>
      <c r="BI135" s="100"/>
      <c r="BJ135" s="100"/>
      <c r="BM135" s="5"/>
    </row>
    <row r="136" s="6" customFormat="true" ht="15" hidden="false" customHeight="false" outlineLevel="0" collapsed="false">
      <c r="Q136" s="98"/>
      <c r="T136" s="98"/>
      <c r="V136" s="98"/>
      <c r="AK136" s="2"/>
      <c r="AL136" s="2"/>
      <c r="AS136" s="98"/>
      <c r="AT136" s="98"/>
      <c r="AZ136" s="98"/>
      <c r="BA136" s="98"/>
      <c r="BB136" s="98"/>
      <c r="BC136" s="99"/>
      <c r="BD136" s="99"/>
      <c r="BE136" s="99"/>
      <c r="BF136" s="99"/>
      <c r="BG136" s="99"/>
      <c r="BH136" s="100"/>
      <c r="BI136" s="100"/>
      <c r="BJ136" s="100"/>
      <c r="BM136" s="5"/>
    </row>
    <row r="137" s="6" customFormat="true" ht="15" hidden="false" customHeight="false" outlineLevel="0" collapsed="false">
      <c r="Q137" s="98"/>
      <c r="T137" s="98"/>
      <c r="V137" s="98"/>
      <c r="AK137" s="2"/>
      <c r="AL137" s="2"/>
      <c r="AS137" s="98"/>
      <c r="AT137" s="98"/>
      <c r="AZ137" s="98"/>
      <c r="BA137" s="98"/>
      <c r="BB137" s="98"/>
      <c r="BC137" s="99"/>
      <c r="BD137" s="99"/>
      <c r="BE137" s="99"/>
      <c r="BF137" s="99"/>
      <c r="BG137" s="99"/>
      <c r="BH137" s="100"/>
      <c r="BI137" s="100"/>
      <c r="BJ137" s="100"/>
      <c r="BM137" s="5"/>
    </row>
    <row r="138" s="6" customFormat="true" ht="15" hidden="false" customHeight="false" outlineLevel="0" collapsed="false">
      <c r="Q138" s="98"/>
      <c r="T138" s="98"/>
      <c r="V138" s="98"/>
      <c r="AK138" s="2"/>
      <c r="AL138" s="2"/>
      <c r="AS138" s="98"/>
      <c r="AT138" s="98"/>
      <c r="AZ138" s="98"/>
      <c r="BA138" s="98"/>
      <c r="BB138" s="98"/>
      <c r="BC138" s="99"/>
      <c r="BD138" s="99"/>
      <c r="BE138" s="99"/>
      <c r="BF138" s="99"/>
      <c r="BG138" s="99"/>
      <c r="BH138" s="100"/>
      <c r="BI138" s="100"/>
      <c r="BJ138" s="100"/>
      <c r="BM138" s="5"/>
    </row>
    <row r="139" s="6" customFormat="true" ht="15" hidden="false" customHeight="false" outlineLevel="0" collapsed="false">
      <c r="Q139" s="98"/>
      <c r="T139" s="98"/>
      <c r="V139" s="98"/>
      <c r="AK139" s="2"/>
      <c r="AL139" s="2"/>
      <c r="AS139" s="98"/>
      <c r="AT139" s="98"/>
      <c r="AZ139" s="98"/>
      <c r="BA139" s="98"/>
      <c r="BB139" s="98"/>
      <c r="BC139" s="99"/>
      <c r="BD139" s="99"/>
      <c r="BE139" s="99"/>
      <c r="BF139" s="99"/>
      <c r="BG139" s="99"/>
      <c r="BH139" s="100"/>
      <c r="BI139" s="100"/>
      <c r="BJ139" s="100"/>
      <c r="BM139" s="5"/>
    </row>
    <row r="140" s="6" customFormat="true" ht="15" hidden="false" customHeight="false" outlineLevel="0" collapsed="false">
      <c r="Q140" s="98"/>
      <c r="T140" s="98"/>
      <c r="V140" s="98"/>
      <c r="AK140" s="2"/>
      <c r="AL140" s="2"/>
      <c r="AS140" s="98"/>
      <c r="AT140" s="98"/>
      <c r="AZ140" s="98"/>
      <c r="BA140" s="98"/>
      <c r="BB140" s="98"/>
      <c r="BC140" s="99"/>
      <c r="BD140" s="99"/>
      <c r="BE140" s="99"/>
      <c r="BF140" s="99"/>
      <c r="BG140" s="99"/>
      <c r="BH140" s="100"/>
      <c r="BI140" s="100"/>
      <c r="BJ140" s="100"/>
      <c r="BM140" s="5"/>
    </row>
    <row r="141" s="6" customFormat="true" ht="15" hidden="false" customHeight="false" outlineLevel="0" collapsed="false">
      <c r="Q141" s="98"/>
      <c r="T141" s="98"/>
      <c r="V141" s="98"/>
      <c r="AK141" s="2"/>
      <c r="AL141" s="2"/>
      <c r="AS141" s="98"/>
      <c r="AT141" s="98"/>
      <c r="AZ141" s="98"/>
      <c r="BA141" s="98"/>
      <c r="BB141" s="98"/>
      <c r="BC141" s="99"/>
      <c r="BD141" s="99"/>
      <c r="BE141" s="99"/>
      <c r="BF141" s="99"/>
      <c r="BG141" s="99"/>
      <c r="BH141" s="100"/>
      <c r="BI141" s="100"/>
      <c r="BJ141" s="100"/>
      <c r="BM141" s="5"/>
    </row>
    <row r="142" s="6" customFormat="true" ht="15" hidden="false" customHeight="false" outlineLevel="0" collapsed="false">
      <c r="Q142" s="98"/>
      <c r="T142" s="98"/>
      <c r="V142" s="98"/>
      <c r="AK142" s="2"/>
      <c r="AL142" s="2"/>
      <c r="AS142" s="98"/>
      <c r="AT142" s="98"/>
      <c r="AZ142" s="98"/>
      <c r="BA142" s="98"/>
      <c r="BB142" s="98"/>
      <c r="BC142" s="99"/>
      <c r="BD142" s="99"/>
      <c r="BE142" s="99"/>
      <c r="BF142" s="99"/>
      <c r="BG142" s="99"/>
      <c r="BH142" s="100"/>
      <c r="BI142" s="100"/>
      <c r="BJ142" s="100"/>
      <c r="BM142" s="5"/>
    </row>
    <row r="143" s="6" customFormat="true" ht="15" hidden="false" customHeight="false" outlineLevel="0" collapsed="false">
      <c r="Q143" s="98"/>
      <c r="T143" s="98"/>
      <c r="V143" s="98"/>
      <c r="AK143" s="2"/>
      <c r="AL143" s="2"/>
      <c r="AS143" s="98"/>
      <c r="AT143" s="98"/>
      <c r="AZ143" s="98"/>
      <c r="BA143" s="98"/>
      <c r="BB143" s="98"/>
      <c r="BC143" s="99"/>
      <c r="BD143" s="99"/>
      <c r="BE143" s="99"/>
      <c r="BF143" s="99"/>
      <c r="BG143" s="99"/>
      <c r="BH143" s="100"/>
      <c r="BI143" s="100"/>
      <c r="BJ143" s="100"/>
      <c r="BM143" s="5"/>
    </row>
    <row r="144" s="6" customFormat="true" ht="15" hidden="false" customHeight="false" outlineLevel="0" collapsed="false">
      <c r="Q144" s="98"/>
      <c r="T144" s="98"/>
      <c r="V144" s="98"/>
      <c r="AK144" s="2"/>
      <c r="AL144" s="2"/>
      <c r="AS144" s="98"/>
      <c r="AT144" s="98"/>
      <c r="AZ144" s="98"/>
      <c r="BA144" s="98"/>
      <c r="BB144" s="98"/>
      <c r="BC144" s="99"/>
      <c r="BD144" s="99"/>
      <c r="BE144" s="99"/>
      <c r="BF144" s="99"/>
      <c r="BG144" s="99"/>
      <c r="BH144" s="100"/>
      <c r="BI144" s="100"/>
      <c r="BJ144" s="100"/>
      <c r="BM144" s="5"/>
    </row>
    <row r="145" s="6" customFormat="true" ht="15" hidden="false" customHeight="false" outlineLevel="0" collapsed="false">
      <c r="Q145" s="98"/>
      <c r="T145" s="98"/>
      <c r="V145" s="98"/>
      <c r="AK145" s="2"/>
      <c r="AL145" s="2"/>
      <c r="AS145" s="98"/>
      <c r="AT145" s="98"/>
      <c r="AZ145" s="98"/>
      <c r="BA145" s="98"/>
      <c r="BB145" s="98"/>
      <c r="BC145" s="99"/>
      <c r="BD145" s="99"/>
      <c r="BE145" s="99"/>
      <c r="BF145" s="99"/>
      <c r="BG145" s="99"/>
      <c r="BH145" s="100"/>
      <c r="BI145" s="100"/>
      <c r="BJ145" s="100"/>
      <c r="BM145" s="5"/>
    </row>
    <row r="146" s="6" customFormat="true" ht="15" hidden="false" customHeight="false" outlineLevel="0" collapsed="false">
      <c r="Q146" s="98"/>
      <c r="T146" s="98"/>
      <c r="V146" s="98"/>
      <c r="AK146" s="2"/>
      <c r="AL146" s="2"/>
      <c r="AS146" s="98"/>
      <c r="AT146" s="98"/>
      <c r="AZ146" s="98"/>
      <c r="BA146" s="98"/>
      <c r="BB146" s="98"/>
      <c r="BC146" s="99"/>
      <c r="BD146" s="99"/>
      <c r="BE146" s="99"/>
      <c r="BF146" s="99"/>
      <c r="BG146" s="99"/>
      <c r="BH146" s="100"/>
      <c r="BI146" s="100"/>
      <c r="BJ146" s="100"/>
      <c r="BM146" s="5"/>
    </row>
    <row r="147" s="6" customFormat="true" ht="15" hidden="false" customHeight="false" outlineLevel="0" collapsed="false">
      <c r="Q147" s="98"/>
      <c r="T147" s="98"/>
      <c r="V147" s="98"/>
      <c r="AK147" s="2"/>
      <c r="AL147" s="2"/>
      <c r="AS147" s="98"/>
      <c r="AT147" s="98"/>
      <c r="AZ147" s="98"/>
      <c r="BA147" s="98"/>
      <c r="BB147" s="98"/>
      <c r="BC147" s="99"/>
      <c r="BD147" s="99"/>
      <c r="BE147" s="99"/>
      <c r="BF147" s="99"/>
      <c r="BG147" s="99"/>
      <c r="BH147" s="100"/>
      <c r="BI147" s="100"/>
      <c r="BJ147" s="100"/>
      <c r="BM147" s="5"/>
    </row>
    <row r="148" s="6" customFormat="true" ht="15" hidden="false" customHeight="false" outlineLevel="0" collapsed="false">
      <c r="Q148" s="98"/>
      <c r="T148" s="98"/>
      <c r="V148" s="98"/>
      <c r="AK148" s="2"/>
      <c r="AL148" s="2"/>
      <c r="AS148" s="98"/>
      <c r="AT148" s="98"/>
      <c r="AZ148" s="98"/>
      <c r="BA148" s="98"/>
      <c r="BB148" s="98"/>
      <c r="BC148" s="99"/>
      <c r="BD148" s="99"/>
      <c r="BE148" s="99"/>
      <c r="BF148" s="99"/>
      <c r="BG148" s="99"/>
      <c r="BH148" s="100"/>
      <c r="BI148" s="100"/>
      <c r="BJ148" s="100"/>
      <c r="BM148" s="5"/>
    </row>
    <row r="149" s="6" customFormat="true" ht="15" hidden="false" customHeight="false" outlineLevel="0" collapsed="false">
      <c r="Q149" s="98"/>
      <c r="T149" s="98"/>
      <c r="V149" s="98"/>
      <c r="AK149" s="2"/>
      <c r="AL149" s="2"/>
      <c r="AS149" s="98"/>
      <c r="AT149" s="98"/>
      <c r="AZ149" s="98"/>
      <c r="BA149" s="98"/>
      <c r="BB149" s="98"/>
      <c r="BC149" s="99"/>
      <c r="BD149" s="99"/>
      <c r="BE149" s="99"/>
      <c r="BF149" s="99"/>
      <c r="BG149" s="99"/>
      <c r="BH149" s="100"/>
      <c r="BI149" s="100"/>
      <c r="BJ149" s="100"/>
      <c r="BM149" s="5"/>
    </row>
    <row r="150" s="6" customFormat="true" ht="15" hidden="false" customHeight="false" outlineLevel="0" collapsed="false">
      <c r="Q150" s="98"/>
      <c r="T150" s="98"/>
      <c r="V150" s="98"/>
      <c r="AK150" s="2"/>
      <c r="AL150" s="2"/>
      <c r="AS150" s="98"/>
      <c r="AT150" s="98"/>
      <c r="AZ150" s="98"/>
      <c r="BA150" s="98"/>
      <c r="BB150" s="98"/>
      <c r="BC150" s="99"/>
      <c r="BD150" s="99"/>
      <c r="BE150" s="99"/>
      <c r="BF150" s="99"/>
      <c r="BG150" s="99"/>
      <c r="BH150" s="100"/>
      <c r="BI150" s="100"/>
      <c r="BJ150" s="100"/>
      <c r="BM150" s="5"/>
    </row>
    <row r="151" s="6" customFormat="true" ht="15" hidden="false" customHeight="false" outlineLevel="0" collapsed="false">
      <c r="Q151" s="98"/>
      <c r="T151" s="98"/>
      <c r="V151" s="98"/>
      <c r="AK151" s="2"/>
      <c r="AL151" s="2"/>
      <c r="AS151" s="98"/>
      <c r="AT151" s="98"/>
      <c r="AZ151" s="98"/>
      <c r="BA151" s="98"/>
      <c r="BB151" s="98"/>
      <c r="BC151" s="99"/>
      <c r="BD151" s="99"/>
      <c r="BE151" s="99"/>
      <c r="BF151" s="99"/>
      <c r="BG151" s="99"/>
      <c r="BH151" s="100"/>
      <c r="BI151" s="100"/>
      <c r="BJ151" s="100"/>
      <c r="BM151" s="5"/>
    </row>
    <row r="152" s="6" customFormat="true" ht="15" hidden="false" customHeight="false" outlineLevel="0" collapsed="false">
      <c r="Q152" s="98"/>
      <c r="T152" s="98"/>
      <c r="V152" s="98"/>
      <c r="AK152" s="2"/>
      <c r="AL152" s="2"/>
      <c r="AS152" s="98"/>
      <c r="AT152" s="98"/>
      <c r="AZ152" s="98"/>
      <c r="BA152" s="98"/>
      <c r="BB152" s="98"/>
      <c r="BC152" s="99"/>
      <c r="BD152" s="99"/>
      <c r="BE152" s="99"/>
      <c r="BF152" s="99"/>
      <c r="BG152" s="99"/>
      <c r="BH152" s="100"/>
      <c r="BI152" s="100"/>
      <c r="BJ152" s="100"/>
      <c r="BM152" s="5"/>
    </row>
    <row r="153" s="6" customFormat="true" ht="15" hidden="false" customHeight="false" outlineLevel="0" collapsed="false">
      <c r="Q153" s="98"/>
      <c r="T153" s="98"/>
      <c r="V153" s="98"/>
      <c r="AK153" s="2"/>
      <c r="AL153" s="2"/>
      <c r="AS153" s="98"/>
      <c r="AT153" s="98"/>
      <c r="AZ153" s="98"/>
      <c r="BA153" s="98"/>
      <c r="BB153" s="98"/>
      <c r="BC153" s="99"/>
      <c r="BD153" s="99"/>
      <c r="BE153" s="99"/>
      <c r="BF153" s="99"/>
      <c r="BG153" s="99"/>
      <c r="BH153" s="100"/>
      <c r="BI153" s="100"/>
      <c r="BJ153" s="100"/>
      <c r="BM153" s="5"/>
    </row>
    <row r="154" s="6" customFormat="true" ht="15" hidden="false" customHeight="false" outlineLevel="0" collapsed="false">
      <c r="Q154" s="98"/>
      <c r="T154" s="98"/>
      <c r="V154" s="98"/>
      <c r="AK154" s="2"/>
      <c r="AL154" s="2"/>
      <c r="AS154" s="98"/>
      <c r="AT154" s="98"/>
      <c r="AZ154" s="98"/>
      <c r="BA154" s="98"/>
      <c r="BB154" s="98"/>
      <c r="BC154" s="99"/>
      <c r="BD154" s="99"/>
      <c r="BE154" s="99"/>
      <c r="BF154" s="99"/>
      <c r="BG154" s="99"/>
      <c r="BH154" s="100"/>
      <c r="BI154" s="100"/>
      <c r="BJ154" s="100"/>
      <c r="BM154" s="5"/>
    </row>
    <row r="155" s="6" customFormat="true" ht="15" hidden="false" customHeight="false" outlineLevel="0" collapsed="false">
      <c r="Q155" s="98"/>
      <c r="T155" s="98"/>
      <c r="V155" s="98"/>
      <c r="AK155" s="2"/>
      <c r="AL155" s="2"/>
      <c r="AS155" s="98"/>
      <c r="AT155" s="98"/>
      <c r="AZ155" s="98"/>
      <c r="BA155" s="98"/>
      <c r="BB155" s="98"/>
      <c r="BC155" s="99"/>
      <c r="BD155" s="99"/>
      <c r="BE155" s="99"/>
      <c r="BF155" s="99"/>
      <c r="BG155" s="99"/>
      <c r="BH155" s="100"/>
      <c r="BI155" s="100"/>
      <c r="BJ155" s="100"/>
      <c r="BM155" s="5"/>
    </row>
    <row r="156" s="6" customFormat="true" ht="15" hidden="false" customHeight="false" outlineLevel="0" collapsed="false">
      <c r="Q156" s="98"/>
      <c r="T156" s="98"/>
      <c r="V156" s="98"/>
      <c r="AK156" s="2"/>
      <c r="AL156" s="2"/>
      <c r="AS156" s="98"/>
      <c r="AT156" s="98"/>
      <c r="AZ156" s="98"/>
      <c r="BA156" s="98"/>
      <c r="BB156" s="98"/>
      <c r="BC156" s="99"/>
      <c r="BD156" s="99"/>
      <c r="BE156" s="99"/>
      <c r="BF156" s="99"/>
      <c r="BG156" s="99"/>
      <c r="BH156" s="100"/>
      <c r="BI156" s="100"/>
      <c r="BJ156" s="100"/>
      <c r="BM156" s="5"/>
    </row>
    <row r="157" s="6" customFormat="true" ht="15" hidden="false" customHeight="false" outlineLevel="0" collapsed="false">
      <c r="Q157" s="98"/>
      <c r="T157" s="98"/>
      <c r="V157" s="98"/>
      <c r="AK157" s="2"/>
      <c r="AL157" s="2"/>
      <c r="AS157" s="98"/>
      <c r="AT157" s="98"/>
      <c r="AZ157" s="98"/>
      <c r="BA157" s="98"/>
      <c r="BB157" s="98"/>
      <c r="BC157" s="99"/>
      <c r="BD157" s="99"/>
      <c r="BE157" s="99"/>
      <c r="BF157" s="99"/>
      <c r="BG157" s="99"/>
      <c r="BH157" s="100"/>
      <c r="BI157" s="100"/>
      <c r="BJ157" s="100"/>
      <c r="BM157" s="5"/>
    </row>
    <row r="158" s="6" customFormat="true" ht="15" hidden="false" customHeight="false" outlineLevel="0" collapsed="false">
      <c r="Q158" s="98"/>
      <c r="T158" s="98"/>
      <c r="V158" s="98"/>
      <c r="AK158" s="2"/>
      <c r="AL158" s="2"/>
      <c r="AS158" s="98"/>
      <c r="AT158" s="98"/>
      <c r="AZ158" s="98"/>
      <c r="BA158" s="98"/>
      <c r="BB158" s="98"/>
      <c r="BC158" s="99"/>
      <c r="BD158" s="99"/>
      <c r="BE158" s="99"/>
      <c r="BF158" s="99"/>
      <c r="BG158" s="99"/>
      <c r="BH158" s="100"/>
      <c r="BI158" s="100"/>
      <c r="BJ158" s="100"/>
      <c r="BM158" s="5"/>
    </row>
    <row r="159" s="6" customFormat="true" ht="15" hidden="false" customHeight="false" outlineLevel="0" collapsed="false">
      <c r="Q159" s="98"/>
      <c r="T159" s="98"/>
      <c r="V159" s="98"/>
      <c r="AK159" s="2"/>
      <c r="AL159" s="2"/>
      <c r="AS159" s="98"/>
      <c r="AT159" s="98"/>
      <c r="AZ159" s="98"/>
      <c r="BA159" s="98"/>
      <c r="BB159" s="98"/>
      <c r="BC159" s="99"/>
      <c r="BD159" s="99"/>
      <c r="BE159" s="99"/>
      <c r="BF159" s="99"/>
      <c r="BG159" s="99"/>
      <c r="BH159" s="100"/>
      <c r="BI159" s="100"/>
      <c r="BJ159" s="100"/>
      <c r="BM159" s="5"/>
    </row>
    <row r="160" s="6" customFormat="true" ht="15" hidden="false" customHeight="false" outlineLevel="0" collapsed="false">
      <c r="Q160" s="98"/>
      <c r="T160" s="98"/>
      <c r="V160" s="98"/>
      <c r="AK160" s="2"/>
      <c r="AL160" s="2"/>
      <c r="AS160" s="98"/>
      <c r="AT160" s="98"/>
      <c r="AZ160" s="98"/>
      <c r="BA160" s="98"/>
      <c r="BB160" s="98"/>
      <c r="BC160" s="99"/>
      <c r="BD160" s="99"/>
      <c r="BE160" s="99"/>
      <c r="BF160" s="99"/>
      <c r="BG160" s="99"/>
      <c r="BH160" s="100"/>
      <c r="BI160" s="100"/>
      <c r="BJ160" s="100"/>
      <c r="BM160" s="5"/>
    </row>
    <row r="161" s="6" customFormat="true" ht="15" hidden="false" customHeight="false" outlineLevel="0" collapsed="false">
      <c r="Q161" s="98"/>
      <c r="T161" s="98"/>
      <c r="V161" s="98"/>
      <c r="AK161" s="2"/>
      <c r="AL161" s="2"/>
      <c r="AS161" s="98"/>
      <c r="AT161" s="98"/>
      <c r="AZ161" s="98"/>
      <c r="BA161" s="98"/>
      <c r="BB161" s="98"/>
      <c r="BC161" s="99"/>
      <c r="BD161" s="99"/>
      <c r="BE161" s="99"/>
      <c r="BF161" s="99"/>
      <c r="BG161" s="99"/>
      <c r="BH161" s="100"/>
      <c r="BI161" s="100"/>
      <c r="BJ161" s="100"/>
      <c r="BM161" s="5"/>
    </row>
    <row r="162" s="6" customFormat="true" ht="15" hidden="false" customHeight="false" outlineLevel="0" collapsed="false">
      <c r="Q162" s="98"/>
      <c r="T162" s="98"/>
      <c r="V162" s="98"/>
      <c r="AK162" s="2"/>
      <c r="AL162" s="2"/>
      <c r="AS162" s="98"/>
      <c r="AT162" s="98"/>
      <c r="AZ162" s="98"/>
      <c r="BA162" s="98"/>
      <c r="BB162" s="98"/>
      <c r="BC162" s="99"/>
      <c r="BD162" s="99"/>
      <c r="BE162" s="99"/>
      <c r="BF162" s="99"/>
      <c r="BG162" s="99"/>
      <c r="BH162" s="100"/>
      <c r="BI162" s="100"/>
      <c r="BJ162" s="100"/>
      <c r="BM162" s="5"/>
    </row>
    <row r="163" s="6" customFormat="true" ht="15" hidden="false" customHeight="false" outlineLevel="0" collapsed="false">
      <c r="Q163" s="98"/>
      <c r="T163" s="98"/>
      <c r="V163" s="98"/>
      <c r="AK163" s="2"/>
      <c r="AL163" s="2"/>
      <c r="AS163" s="98"/>
      <c r="AT163" s="98"/>
      <c r="AZ163" s="98"/>
      <c r="BA163" s="98"/>
      <c r="BB163" s="98"/>
      <c r="BC163" s="99"/>
      <c r="BD163" s="99"/>
      <c r="BE163" s="99"/>
      <c r="BF163" s="99"/>
      <c r="BG163" s="99"/>
      <c r="BH163" s="100"/>
      <c r="BI163" s="100"/>
      <c r="BJ163" s="100"/>
      <c r="BM163" s="5"/>
    </row>
    <row r="164" s="6" customFormat="true" ht="15" hidden="false" customHeight="false" outlineLevel="0" collapsed="false">
      <c r="Q164" s="98"/>
      <c r="T164" s="98"/>
      <c r="V164" s="98"/>
      <c r="AK164" s="2"/>
      <c r="AL164" s="2"/>
      <c r="AS164" s="98"/>
      <c r="AT164" s="98"/>
      <c r="AZ164" s="98"/>
      <c r="BA164" s="98"/>
      <c r="BB164" s="98"/>
      <c r="BC164" s="99"/>
      <c r="BD164" s="99"/>
      <c r="BE164" s="99"/>
      <c r="BF164" s="99"/>
      <c r="BG164" s="99"/>
      <c r="BH164" s="100"/>
      <c r="BI164" s="100"/>
      <c r="BJ164" s="100"/>
      <c r="BM164" s="5"/>
    </row>
    <row r="165" s="6" customFormat="true" ht="15" hidden="false" customHeight="false" outlineLevel="0" collapsed="false">
      <c r="Q165" s="98"/>
      <c r="T165" s="98"/>
      <c r="V165" s="98"/>
      <c r="AK165" s="2"/>
      <c r="AL165" s="2"/>
      <c r="AS165" s="98"/>
      <c r="AT165" s="98"/>
      <c r="AZ165" s="98"/>
      <c r="BA165" s="98"/>
      <c r="BB165" s="98"/>
      <c r="BC165" s="99"/>
      <c r="BD165" s="99"/>
      <c r="BE165" s="99"/>
      <c r="BF165" s="99"/>
      <c r="BG165" s="99"/>
      <c r="BH165" s="100"/>
      <c r="BI165" s="100"/>
      <c r="BJ165" s="100"/>
      <c r="BM165" s="5"/>
    </row>
    <row r="166" s="6" customFormat="true" ht="15" hidden="false" customHeight="false" outlineLevel="0" collapsed="false">
      <c r="Q166" s="98"/>
      <c r="T166" s="98"/>
      <c r="V166" s="98"/>
      <c r="AK166" s="2"/>
      <c r="AL166" s="2"/>
      <c r="AS166" s="98"/>
      <c r="AT166" s="98"/>
      <c r="AZ166" s="98"/>
      <c r="BA166" s="98"/>
      <c r="BB166" s="98"/>
      <c r="BC166" s="99"/>
      <c r="BD166" s="99"/>
      <c r="BE166" s="99"/>
      <c r="BF166" s="99"/>
      <c r="BG166" s="99"/>
      <c r="BH166" s="100"/>
      <c r="BI166" s="100"/>
      <c r="BJ166" s="100"/>
      <c r="BM166" s="5"/>
    </row>
    <row r="167" s="6" customFormat="true" ht="15" hidden="false" customHeight="false" outlineLevel="0" collapsed="false">
      <c r="Q167" s="98"/>
      <c r="T167" s="98"/>
      <c r="V167" s="98"/>
      <c r="AK167" s="2"/>
      <c r="AL167" s="2"/>
      <c r="AS167" s="98"/>
      <c r="AT167" s="98"/>
      <c r="AZ167" s="98"/>
      <c r="BA167" s="98"/>
      <c r="BB167" s="98"/>
      <c r="BC167" s="99"/>
      <c r="BD167" s="99"/>
      <c r="BE167" s="99"/>
      <c r="BF167" s="99"/>
      <c r="BG167" s="99"/>
      <c r="BH167" s="100"/>
      <c r="BI167" s="100"/>
      <c r="BJ167" s="100"/>
      <c r="BM167" s="5"/>
    </row>
    <row r="168" s="6" customFormat="true" ht="15" hidden="false" customHeight="false" outlineLevel="0" collapsed="false">
      <c r="Q168" s="98"/>
      <c r="T168" s="98"/>
      <c r="V168" s="98"/>
      <c r="AK168" s="2"/>
      <c r="AL168" s="2"/>
      <c r="AS168" s="98"/>
      <c r="AT168" s="98"/>
      <c r="AZ168" s="98"/>
      <c r="BA168" s="98"/>
      <c r="BB168" s="98"/>
      <c r="BC168" s="99"/>
      <c r="BD168" s="99"/>
      <c r="BE168" s="99"/>
      <c r="BF168" s="99"/>
      <c r="BG168" s="99"/>
      <c r="BH168" s="100"/>
      <c r="BI168" s="100"/>
      <c r="BJ168" s="100"/>
      <c r="BM168" s="5"/>
    </row>
    <row r="169" s="6" customFormat="true" ht="15" hidden="false" customHeight="false" outlineLevel="0" collapsed="false">
      <c r="Q169" s="98"/>
      <c r="T169" s="98"/>
      <c r="V169" s="98"/>
      <c r="AK169" s="2"/>
      <c r="AL169" s="2"/>
      <c r="AS169" s="98"/>
      <c r="AT169" s="98"/>
      <c r="AZ169" s="98"/>
      <c r="BA169" s="98"/>
      <c r="BB169" s="98"/>
      <c r="BC169" s="99"/>
      <c r="BD169" s="99"/>
      <c r="BE169" s="99"/>
      <c r="BF169" s="99"/>
      <c r="BG169" s="99"/>
      <c r="BH169" s="100"/>
      <c r="BI169" s="100"/>
      <c r="BJ169" s="100"/>
      <c r="BM169" s="5"/>
    </row>
    <row r="170" s="6" customFormat="true" ht="15" hidden="false" customHeight="false" outlineLevel="0" collapsed="false">
      <c r="Q170" s="98"/>
      <c r="T170" s="98"/>
      <c r="V170" s="98"/>
      <c r="AK170" s="2"/>
      <c r="AL170" s="2"/>
      <c r="AS170" s="98"/>
      <c r="AT170" s="98"/>
      <c r="AZ170" s="98"/>
      <c r="BA170" s="98"/>
      <c r="BB170" s="98"/>
      <c r="BC170" s="99"/>
      <c r="BD170" s="99"/>
      <c r="BE170" s="99"/>
      <c r="BF170" s="99"/>
      <c r="BG170" s="99"/>
      <c r="BH170" s="100"/>
      <c r="BI170" s="100"/>
      <c r="BJ170" s="100"/>
      <c r="BM170" s="5"/>
    </row>
    <row r="171" s="6" customFormat="true" ht="15" hidden="false" customHeight="false" outlineLevel="0" collapsed="false">
      <c r="Q171" s="98"/>
      <c r="T171" s="98"/>
      <c r="V171" s="98"/>
      <c r="AK171" s="2"/>
      <c r="AL171" s="2"/>
      <c r="AS171" s="98"/>
      <c r="AT171" s="98"/>
      <c r="AZ171" s="98"/>
      <c r="BA171" s="98"/>
      <c r="BB171" s="98"/>
      <c r="BC171" s="99"/>
      <c r="BD171" s="99"/>
      <c r="BE171" s="99"/>
      <c r="BF171" s="99"/>
      <c r="BG171" s="99"/>
      <c r="BH171" s="100"/>
      <c r="BI171" s="100"/>
      <c r="BJ171" s="100"/>
      <c r="BM171" s="5"/>
    </row>
    <row r="172" s="6" customFormat="true" ht="15" hidden="false" customHeight="false" outlineLevel="0" collapsed="false">
      <c r="Q172" s="98"/>
      <c r="T172" s="98"/>
      <c r="V172" s="98"/>
      <c r="AK172" s="2"/>
      <c r="AL172" s="2"/>
      <c r="AS172" s="98"/>
      <c r="AT172" s="98"/>
      <c r="AZ172" s="98"/>
      <c r="BA172" s="98"/>
      <c r="BB172" s="98"/>
      <c r="BC172" s="99"/>
      <c r="BD172" s="99"/>
      <c r="BE172" s="99"/>
      <c r="BF172" s="99"/>
      <c r="BG172" s="99"/>
      <c r="BH172" s="100"/>
      <c r="BI172" s="100"/>
      <c r="BJ172" s="100"/>
      <c r="BM172" s="5"/>
    </row>
    <row r="173" s="6" customFormat="true" ht="15" hidden="false" customHeight="false" outlineLevel="0" collapsed="false">
      <c r="Q173" s="98"/>
      <c r="T173" s="98"/>
      <c r="V173" s="98"/>
      <c r="AK173" s="2"/>
      <c r="AL173" s="2"/>
      <c r="AS173" s="98"/>
      <c r="AT173" s="98"/>
      <c r="AZ173" s="98"/>
      <c r="BA173" s="98"/>
      <c r="BB173" s="98"/>
      <c r="BC173" s="99"/>
      <c r="BD173" s="99"/>
      <c r="BE173" s="99"/>
      <c r="BF173" s="99"/>
      <c r="BG173" s="99"/>
      <c r="BH173" s="100"/>
      <c r="BI173" s="100"/>
      <c r="BJ173" s="100"/>
      <c r="BM173" s="5"/>
    </row>
    <row r="174" s="6" customFormat="true" ht="15" hidden="false" customHeight="false" outlineLevel="0" collapsed="false">
      <c r="Q174" s="98"/>
      <c r="T174" s="98"/>
      <c r="V174" s="98"/>
      <c r="AK174" s="2"/>
      <c r="AL174" s="2"/>
      <c r="AS174" s="98"/>
      <c r="AT174" s="98"/>
      <c r="AZ174" s="98"/>
      <c r="BA174" s="98"/>
      <c r="BB174" s="98"/>
      <c r="BC174" s="99"/>
      <c r="BD174" s="99"/>
      <c r="BE174" s="99"/>
      <c r="BF174" s="99"/>
      <c r="BG174" s="99"/>
      <c r="BH174" s="100"/>
      <c r="BI174" s="100"/>
      <c r="BJ174" s="100"/>
      <c r="BM174" s="5"/>
    </row>
    <row r="175" s="6" customFormat="true" ht="15" hidden="false" customHeight="false" outlineLevel="0" collapsed="false">
      <c r="Q175" s="98"/>
      <c r="T175" s="98"/>
      <c r="V175" s="98"/>
      <c r="AK175" s="2"/>
      <c r="AL175" s="2"/>
      <c r="AS175" s="98"/>
      <c r="AT175" s="98"/>
      <c r="AZ175" s="98"/>
      <c r="BA175" s="98"/>
      <c r="BB175" s="98"/>
      <c r="BC175" s="99"/>
      <c r="BD175" s="99"/>
      <c r="BE175" s="99"/>
      <c r="BF175" s="99"/>
      <c r="BG175" s="99"/>
      <c r="BH175" s="100"/>
      <c r="BI175" s="100"/>
      <c r="BJ175" s="100"/>
      <c r="BM175" s="5"/>
    </row>
    <row r="176" s="6" customFormat="true" ht="15" hidden="false" customHeight="false" outlineLevel="0" collapsed="false">
      <c r="Q176" s="98"/>
      <c r="T176" s="98"/>
      <c r="V176" s="98"/>
      <c r="AK176" s="2"/>
      <c r="AL176" s="2"/>
      <c r="AS176" s="98"/>
      <c r="AT176" s="98"/>
      <c r="AZ176" s="98"/>
      <c r="BA176" s="98"/>
      <c r="BB176" s="98"/>
      <c r="BC176" s="99"/>
      <c r="BD176" s="99"/>
      <c r="BE176" s="99"/>
      <c r="BF176" s="99"/>
      <c r="BG176" s="99"/>
      <c r="BH176" s="100"/>
      <c r="BI176" s="100"/>
      <c r="BJ176" s="100"/>
      <c r="BM176" s="5"/>
    </row>
    <row r="177" s="6" customFormat="true" ht="15" hidden="false" customHeight="false" outlineLevel="0" collapsed="false">
      <c r="Q177" s="98"/>
      <c r="T177" s="98"/>
      <c r="V177" s="98"/>
      <c r="AK177" s="2"/>
      <c r="AL177" s="2"/>
      <c r="AS177" s="98"/>
      <c r="AT177" s="98"/>
      <c r="AZ177" s="98"/>
      <c r="BA177" s="98"/>
      <c r="BB177" s="98"/>
      <c r="BC177" s="99"/>
      <c r="BD177" s="99"/>
      <c r="BE177" s="99"/>
      <c r="BF177" s="99"/>
      <c r="BG177" s="99"/>
      <c r="BH177" s="100"/>
      <c r="BI177" s="100"/>
      <c r="BJ177" s="100"/>
      <c r="BM177" s="5"/>
    </row>
    <row r="178" s="6" customFormat="true" ht="15" hidden="false" customHeight="false" outlineLevel="0" collapsed="false">
      <c r="Q178" s="98"/>
      <c r="T178" s="98"/>
      <c r="V178" s="98"/>
      <c r="AK178" s="2"/>
      <c r="AL178" s="2"/>
      <c r="AS178" s="98"/>
      <c r="AT178" s="98"/>
      <c r="AZ178" s="98"/>
      <c r="BA178" s="98"/>
      <c r="BB178" s="98"/>
      <c r="BC178" s="99"/>
      <c r="BD178" s="99"/>
      <c r="BE178" s="99"/>
      <c r="BF178" s="99"/>
      <c r="BG178" s="99"/>
      <c r="BH178" s="100"/>
      <c r="BI178" s="100"/>
      <c r="BJ178" s="100"/>
      <c r="BM178" s="5"/>
    </row>
    <row r="179" s="6" customFormat="true" ht="15" hidden="false" customHeight="false" outlineLevel="0" collapsed="false">
      <c r="Q179" s="98"/>
      <c r="T179" s="98"/>
      <c r="V179" s="98"/>
      <c r="AK179" s="2"/>
      <c r="AL179" s="2"/>
      <c r="AS179" s="98"/>
      <c r="AT179" s="98"/>
      <c r="AZ179" s="98"/>
      <c r="BA179" s="98"/>
      <c r="BB179" s="98"/>
      <c r="BC179" s="99"/>
      <c r="BD179" s="99"/>
      <c r="BE179" s="99"/>
      <c r="BF179" s="99"/>
      <c r="BG179" s="99"/>
      <c r="BH179" s="100"/>
      <c r="BI179" s="100"/>
      <c r="BJ179" s="100"/>
      <c r="BM179" s="5"/>
    </row>
    <row r="180" s="6" customFormat="true" ht="15" hidden="false" customHeight="false" outlineLevel="0" collapsed="false">
      <c r="Q180" s="98"/>
      <c r="T180" s="98"/>
      <c r="V180" s="98"/>
      <c r="AK180" s="2"/>
      <c r="AL180" s="2"/>
      <c r="AS180" s="98"/>
      <c r="AT180" s="98"/>
      <c r="AZ180" s="98"/>
      <c r="BA180" s="98"/>
      <c r="BB180" s="98"/>
      <c r="BC180" s="99"/>
      <c r="BD180" s="99"/>
      <c r="BE180" s="99"/>
      <c r="BF180" s="99"/>
      <c r="BG180" s="99"/>
      <c r="BH180" s="100"/>
      <c r="BI180" s="100"/>
      <c r="BJ180" s="100"/>
      <c r="BM180" s="5"/>
    </row>
    <row r="181" s="6" customFormat="true" ht="15" hidden="false" customHeight="false" outlineLevel="0" collapsed="false">
      <c r="Q181" s="98"/>
      <c r="T181" s="98"/>
      <c r="V181" s="98"/>
      <c r="AK181" s="2"/>
      <c r="AL181" s="2"/>
      <c r="AS181" s="98"/>
      <c r="AT181" s="98"/>
      <c r="AZ181" s="98"/>
      <c r="BA181" s="98"/>
      <c r="BB181" s="98"/>
      <c r="BC181" s="99"/>
      <c r="BD181" s="99"/>
      <c r="BE181" s="99"/>
      <c r="BF181" s="99"/>
      <c r="BG181" s="99"/>
      <c r="BH181" s="100"/>
      <c r="BI181" s="100"/>
      <c r="BJ181" s="100"/>
      <c r="BM181" s="5"/>
    </row>
    <row r="182" s="6" customFormat="true" ht="15" hidden="false" customHeight="false" outlineLevel="0" collapsed="false">
      <c r="Q182" s="98"/>
      <c r="T182" s="98"/>
      <c r="V182" s="98"/>
      <c r="AK182" s="2"/>
      <c r="AL182" s="2"/>
      <c r="AS182" s="98"/>
      <c r="AT182" s="98"/>
      <c r="AZ182" s="98"/>
      <c r="BA182" s="98"/>
      <c r="BB182" s="98"/>
      <c r="BC182" s="99"/>
      <c r="BD182" s="99"/>
      <c r="BE182" s="99"/>
      <c r="BF182" s="99"/>
      <c r="BG182" s="99"/>
      <c r="BH182" s="100"/>
      <c r="BI182" s="100"/>
      <c r="BJ182" s="100"/>
      <c r="BM182" s="5"/>
    </row>
    <row r="183" s="6" customFormat="true" ht="15" hidden="false" customHeight="false" outlineLevel="0" collapsed="false">
      <c r="Q183" s="98"/>
      <c r="T183" s="98"/>
      <c r="V183" s="98"/>
      <c r="AK183" s="2"/>
      <c r="AL183" s="2"/>
      <c r="AS183" s="98"/>
      <c r="AT183" s="98"/>
      <c r="AZ183" s="98"/>
      <c r="BA183" s="98"/>
      <c r="BB183" s="98"/>
      <c r="BC183" s="99"/>
      <c r="BD183" s="99"/>
      <c r="BE183" s="99"/>
      <c r="BF183" s="99"/>
      <c r="BG183" s="99"/>
      <c r="BH183" s="100"/>
      <c r="BI183" s="100"/>
      <c r="BJ183" s="100"/>
      <c r="BM183" s="5"/>
    </row>
    <row r="184" s="6" customFormat="true" ht="15" hidden="false" customHeight="false" outlineLevel="0" collapsed="false">
      <c r="Q184" s="98"/>
      <c r="T184" s="98"/>
      <c r="V184" s="98"/>
      <c r="AK184" s="2"/>
      <c r="AL184" s="2"/>
      <c r="AS184" s="98"/>
      <c r="AT184" s="98"/>
      <c r="AZ184" s="98"/>
      <c r="BA184" s="98"/>
      <c r="BB184" s="98"/>
      <c r="BC184" s="99"/>
      <c r="BD184" s="99"/>
      <c r="BE184" s="99"/>
      <c r="BF184" s="99"/>
      <c r="BG184" s="99"/>
      <c r="BH184" s="100"/>
      <c r="BI184" s="100"/>
      <c r="BJ184" s="100"/>
      <c r="BM184" s="5"/>
    </row>
    <row r="185" s="6" customFormat="true" ht="15" hidden="false" customHeight="false" outlineLevel="0" collapsed="false">
      <c r="Q185" s="98"/>
      <c r="T185" s="98"/>
      <c r="V185" s="98"/>
      <c r="AK185" s="2"/>
      <c r="AL185" s="2"/>
      <c r="AS185" s="98"/>
      <c r="AT185" s="98"/>
      <c r="AZ185" s="98"/>
      <c r="BA185" s="98"/>
      <c r="BB185" s="98"/>
      <c r="BC185" s="99"/>
      <c r="BD185" s="99"/>
      <c r="BE185" s="99"/>
      <c r="BF185" s="99"/>
      <c r="BG185" s="99"/>
      <c r="BH185" s="100"/>
      <c r="BI185" s="100"/>
      <c r="BJ185" s="100"/>
      <c r="BM185" s="5"/>
    </row>
    <row r="186" s="6" customFormat="true" ht="15" hidden="false" customHeight="false" outlineLevel="0" collapsed="false">
      <c r="Q186" s="98"/>
      <c r="T186" s="98"/>
      <c r="V186" s="98"/>
      <c r="AK186" s="2"/>
      <c r="AL186" s="2"/>
      <c r="AS186" s="98"/>
      <c r="AT186" s="98"/>
      <c r="AZ186" s="98"/>
      <c r="BA186" s="98"/>
      <c r="BB186" s="98"/>
      <c r="BC186" s="99"/>
      <c r="BD186" s="99"/>
      <c r="BE186" s="99"/>
      <c r="BF186" s="99"/>
      <c r="BG186" s="99"/>
      <c r="BH186" s="100"/>
      <c r="BI186" s="100"/>
      <c r="BJ186" s="100"/>
      <c r="BM186" s="5"/>
    </row>
    <row r="187" s="6" customFormat="true" ht="15" hidden="false" customHeight="false" outlineLevel="0" collapsed="false">
      <c r="Q187" s="98"/>
      <c r="T187" s="98"/>
      <c r="V187" s="98"/>
      <c r="AK187" s="2"/>
      <c r="AL187" s="2"/>
      <c r="AS187" s="98"/>
      <c r="AT187" s="98"/>
      <c r="AZ187" s="98"/>
      <c r="BA187" s="98"/>
      <c r="BB187" s="98"/>
      <c r="BC187" s="99"/>
      <c r="BD187" s="99"/>
      <c r="BE187" s="99"/>
      <c r="BF187" s="99"/>
      <c r="BG187" s="99"/>
      <c r="BH187" s="100"/>
      <c r="BI187" s="100"/>
      <c r="BJ187" s="100"/>
      <c r="BM187" s="5"/>
    </row>
    <row r="188" s="6" customFormat="true" ht="15" hidden="false" customHeight="false" outlineLevel="0" collapsed="false">
      <c r="Q188" s="98"/>
      <c r="T188" s="98"/>
      <c r="V188" s="98"/>
      <c r="AK188" s="2"/>
      <c r="AL188" s="2"/>
      <c r="AS188" s="98"/>
      <c r="AT188" s="98"/>
      <c r="AZ188" s="98"/>
      <c r="BA188" s="98"/>
      <c r="BB188" s="98"/>
      <c r="BC188" s="99"/>
      <c r="BD188" s="99"/>
      <c r="BE188" s="99"/>
      <c r="BF188" s="99"/>
      <c r="BG188" s="99"/>
      <c r="BH188" s="100"/>
      <c r="BI188" s="100"/>
      <c r="BJ188" s="100"/>
      <c r="BM188" s="5"/>
    </row>
    <row r="189" s="6" customFormat="true" ht="15" hidden="false" customHeight="false" outlineLevel="0" collapsed="false">
      <c r="Q189" s="98"/>
      <c r="T189" s="98"/>
      <c r="V189" s="98"/>
      <c r="AK189" s="2"/>
      <c r="AL189" s="2"/>
      <c r="AS189" s="98"/>
      <c r="AT189" s="98"/>
      <c r="AZ189" s="98"/>
      <c r="BA189" s="98"/>
      <c r="BB189" s="98"/>
      <c r="BC189" s="99"/>
      <c r="BD189" s="99"/>
      <c r="BE189" s="99"/>
      <c r="BF189" s="99"/>
      <c r="BG189" s="99"/>
      <c r="BH189" s="100"/>
      <c r="BI189" s="100"/>
      <c r="BJ189" s="100"/>
      <c r="BM189" s="5"/>
    </row>
    <row r="190" s="6" customFormat="true" ht="15" hidden="false" customHeight="false" outlineLevel="0" collapsed="false">
      <c r="Q190" s="98"/>
      <c r="T190" s="98"/>
      <c r="V190" s="98"/>
      <c r="AK190" s="2"/>
      <c r="AL190" s="2"/>
      <c r="AS190" s="98"/>
      <c r="AT190" s="98"/>
      <c r="AZ190" s="98"/>
      <c r="BA190" s="98"/>
      <c r="BB190" s="98"/>
      <c r="BC190" s="99"/>
      <c r="BD190" s="99"/>
      <c r="BE190" s="99"/>
      <c r="BF190" s="99"/>
      <c r="BG190" s="99"/>
      <c r="BH190" s="100"/>
      <c r="BI190" s="100"/>
      <c r="BJ190" s="100"/>
      <c r="BM190" s="5"/>
    </row>
    <row r="191" s="6" customFormat="true" ht="15" hidden="false" customHeight="false" outlineLevel="0" collapsed="false">
      <c r="Q191" s="98"/>
      <c r="T191" s="98"/>
      <c r="V191" s="98"/>
      <c r="AK191" s="2"/>
      <c r="AL191" s="2"/>
      <c r="AS191" s="98"/>
      <c r="AT191" s="98"/>
      <c r="AZ191" s="98"/>
      <c r="BA191" s="98"/>
      <c r="BB191" s="98"/>
      <c r="BC191" s="99"/>
      <c r="BD191" s="99"/>
      <c r="BE191" s="99"/>
      <c r="BF191" s="99"/>
      <c r="BG191" s="99"/>
      <c r="BH191" s="100"/>
      <c r="BI191" s="100"/>
      <c r="BJ191" s="100"/>
      <c r="BM191" s="5"/>
    </row>
    <row r="192" s="6" customFormat="true" ht="15" hidden="false" customHeight="false" outlineLevel="0" collapsed="false">
      <c r="Q192" s="98"/>
      <c r="T192" s="98"/>
      <c r="V192" s="98"/>
      <c r="AK192" s="2"/>
      <c r="AL192" s="2"/>
      <c r="AS192" s="98"/>
      <c r="AT192" s="98"/>
      <c r="AZ192" s="98"/>
      <c r="BA192" s="98"/>
      <c r="BB192" s="98"/>
      <c r="BC192" s="99"/>
      <c r="BD192" s="99"/>
      <c r="BE192" s="99"/>
      <c r="BF192" s="99"/>
      <c r="BG192" s="99"/>
      <c r="BH192" s="100"/>
      <c r="BI192" s="100"/>
      <c r="BJ192" s="100"/>
      <c r="BM192" s="5"/>
    </row>
    <row r="193" s="6" customFormat="true" ht="15" hidden="false" customHeight="false" outlineLevel="0" collapsed="false">
      <c r="Q193" s="98"/>
      <c r="T193" s="98"/>
      <c r="V193" s="98"/>
      <c r="AK193" s="2"/>
      <c r="AL193" s="2"/>
      <c r="AS193" s="98"/>
      <c r="AT193" s="98"/>
      <c r="AZ193" s="98"/>
      <c r="BA193" s="98"/>
      <c r="BB193" s="98"/>
      <c r="BC193" s="99"/>
      <c r="BD193" s="99"/>
      <c r="BE193" s="99"/>
      <c r="BF193" s="99"/>
      <c r="BG193" s="99"/>
      <c r="BH193" s="100"/>
      <c r="BI193" s="100"/>
      <c r="BJ193" s="100"/>
      <c r="BM193" s="5"/>
    </row>
    <row r="194" s="6" customFormat="true" ht="15" hidden="false" customHeight="false" outlineLevel="0" collapsed="false">
      <c r="Q194" s="98"/>
      <c r="T194" s="98"/>
      <c r="V194" s="98"/>
      <c r="AK194" s="2"/>
      <c r="AL194" s="2"/>
      <c r="AS194" s="98"/>
      <c r="AT194" s="98"/>
      <c r="AZ194" s="98"/>
      <c r="BA194" s="98"/>
      <c r="BB194" s="98"/>
      <c r="BC194" s="99"/>
      <c r="BD194" s="99"/>
      <c r="BE194" s="99"/>
      <c r="BF194" s="99"/>
      <c r="BG194" s="99"/>
      <c r="BH194" s="100"/>
      <c r="BI194" s="100"/>
      <c r="BJ194" s="100"/>
      <c r="BM194" s="5"/>
    </row>
    <row r="195" s="6" customFormat="true" ht="15" hidden="false" customHeight="false" outlineLevel="0" collapsed="false">
      <c r="Q195" s="98"/>
      <c r="T195" s="98"/>
      <c r="V195" s="98"/>
      <c r="AK195" s="2"/>
      <c r="AL195" s="2"/>
      <c r="AS195" s="98"/>
      <c r="AT195" s="98"/>
      <c r="AZ195" s="98"/>
      <c r="BA195" s="98"/>
      <c r="BB195" s="98"/>
      <c r="BC195" s="99"/>
      <c r="BD195" s="99"/>
      <c r="BE195" s="99"/>
      <c r="BF195" s="99"/>
      <c r="BG195" s="99"/>
      <c r="BH195" s="100"/>
      <c r="BI195" s="100"/>
      <c r="BJ195" s="100"/>
      <c r="BM195" s="5"/>
    </row>
    <row r="196" s="6" customFormat="true" ht="15" hidden="false" customHeight="false" outlineLevel="0" collapsed="false">
      <c r="Q196" s="98"/>
      <c r="T196" s="98"/>
      <c r="V196" s="98"/>
      <c r="AK196" s="2"/>
      <c r="AL196" s="2"/>
      <c r="AS196" s="98"/>
      <c r="AT196" s="98"/>
      <c r="AZ196" s="98"/>
      <c r="BA196" s="98"/>
      <c r="BB196" s="98"/>
      <c r="BC196" s="99"/>
      <c r="BD196" s="99"/>
      <c r="BE196" s="99"/>
      <c r="BF196" s="99"/>
      <c r="BG196" s="99"/>
      <c r="BH196" s="100"/>
      <c r="BI196" s="100"/>
      <c r="BJ196" s="100"/>
      <c r="BM196" s="5"/>
    </row>
    <row r="197" s="6" customFormat="true" ht="15" hidden="false" customHeight="false" outlineLevel="0" collapsed="false">
      <c r="Q197" s="98"/>
      <c r="T197" s="98"/>
      <c r="V197" s="98"/>
      <c r="AK197" s="2"/>
      <c r="AL197" s="2"/>
      <c r="AS197" s="98"/>
      <c r="AT197" s="98"/>
      <c r="AZ197" s="98"/>
      <c r="BA197" s="98"/>
      <c r="BB197" s="98"/>
      <c r="BC197" s="99"/>
      <c r="BD197" s="99"/>
      <c r="BE197" s="99"/>
      <c r="BF197" s="99"/>
      <c r="BG197" s="99"/>
      <c r="BH197" s="100"/>
      <c r="BI197" s="100"/>
      <c r="BJ197" s="100"/>
      <c r="BM197" s="5"/>
    </row>
    <row r="198" s="6" customFormat="true" ht="15" hidden="false" customHeight="false" outlineLevel="0" collapsed="false">
      <c r="Q198" s="98"/>
      <c r="T198" s="98"/>
      <c r="V198" s="98"/>
      <c r="AK198" s="2"/>
      <c r="AL198" s="2"/>
      <c r="AS198" s="98"/>
      <c r="AT198" s="98"/>
      <c r="AZ198" s="98"/>
      <c r="BA198" s="98"/>
      <c r="BB198" s="98"/>
      <c r="BC198" s="99"/>
      <c r="BD198" s="99"/>
      <c r="BE198" s="99"/>
      <c r="BF198" s="99"/>
      <c r="BG198" s="99"/>
      <c r="BH198" s="100"/>
      <c r="BI198" s="100"/>
      <c r="BJ198" s="100"/>
      <c r="BM198" s="5"/>
    </row>
    <row r="199" s="6" customFormat="true" ht="15" hidden="false" customHeight="false" outlineLevel="0" collapsed="false">
      <c r="Q199" s="98"/>
      <c r="T199" s="98"/>
      <c r="V199" s="98"/>
      <c r="AK199" s="2"/>
      <c r="AL199" s="2"/>
      <c r="AS199" s="98"/>
      <c r="AT199" s="98"/>
      <c r="AZ199" s="98"/>
      <c r="BA199" s="98"/>
      <c r="BB199" s="98"/>
      <c r="BC199" s="99"/>
      <c r="BD199" s="99"/>
      <c r="BE199" s="99"/>
      <c r="BF199" s="99"/>
      <c r="BG199" s="99"/>
      <c r="BH199" s="100"/>
      <c r="BI199" s="100"/>
      <c r="BJ199" s="100"/>
      <c r="BM199" s="5"/>
    </row>
    <row r="200" s="6" customFormat="true" ht="15" hidden="false" customHeight="false" outlineLevel="0" collapsed="false">
      <c r="Q200" s="98"/>
      <c r="T200" s="98"/>
      <c r="V200" s="98"/>
      <c r="AK200" s="2"/>
      <c r="AL200" s="2"/>
      <c r="AS200" s="98"/>
      <c r="AT200" s="98"/>
      <c r="AZ200" s="98"/>
      <c r="BA200" s="98"/>
      <c r="BB200" s="98"/>
      <c r="BC200" s="99"/>
      <c r="BD200" s="99"/>
      <c r="BE200" s="99"/>
      <c r="BF200" s="99"/>
      <c r="BG200" s="99"/>
      <c r="BH200" s="100"/>
      <c r="BI200" s="100"/>
      <c r="BJ200" s="100"/>
      <c r="BM200" s="5"/>
    </row>
    <row r="201" s="6" customFormat="true" ht="15" hidden="false" customHeight="false" outlineLevel="0" collapsed="false">
      <c r="Q201" s="98"/>
      <c r="T201" s="98"/>
      <c r="V201" s="98"/>
      <c r="AK201" s="2"/>
      <c r="AL201" s="2"/>
      <c r="AS201" s="98"/>
      <c r="AT201" s="98"/>
      <c r="AZ201" s="98"/>
      <c r="BA201" s="98"/>
      <c r="BB201" s="98"/>
      <c r="BC201" s="99"/>
      <c r="BD201" s="99"/>
      <c r="BE201" s="99"/>
      <c r="BF201" s="99"/>
      <c r="BG201" s="99"/>
      <c r="BH201" s="100"/>
      <c r="BI201" s="100"/>
      <c r="BJ201" s="100"/>
      <c r="BM201" s="5"/>
    </row>
    <row r="202" s="6" customFormat="true" ht="15" hidden="false" customHeight="false" outlineLevel="0" collapsed="false">
      <c r="Q202" s="98"/>
      <c r="T202" s="98"/>
      <c r="V202" s="98"/>
      <c r="AK202" s="2"/>
      <c r="AL202" s="2"/>
      <c r="AS202" s="98"/>
      <c r="AT202" s="98"/>
      <c r="AZ202" s="98"/>
      <c r="BA202" s="98"/>
      <c r="BB202" s="98"/>
      <c r="BC202" s="99"/>
      <c r="BD202" s="99"/>
      <c r="BE202" s="99"/>
      <c r="BF202" s="99"/>
      <c r="BG202" s="99"/>
      <c r="BH202" s="100"/>
      <c r="BI202" s="100"/>
      <c r="BJ202" s="100"/>
      <c r="BM202" s="5"/>
    </row>
    <row r="203" s="6" customFormat="true" ht="15" hidden="false" customHeight="false" outlineLevel="0" collapsed="false">
      <c r="Q203" s="98"/>
      <c r="T203" s="98"/>
      <c r="V203" s="98"/>
      <c r="AK203" s="2"/>
      <c r="AL203" s="2"/>
      <c r="AS203" s="98"/>
      <c r="AT203" s="98"/>
      <c r="AZ203" s="98"/>
      <c r="BA203" s="98"/>
      <c r="BB203" s="98"/>
      <c r="BC203" s="99"/>
      <c r="BD203" s="99"/>
      <c r="BE203" s="99"/>
      <c r="BF203" s="99"/>
      <c r="BG203" s="99"/>
      <c r="BH203" s="100"/>
      <c r="BI203" s="100"/>
      <c r="BJ203" s="100"/>
      <c r="BM203" s="5"/>
    </row>
    <row r="204" s="6" customFormat="true" ht="15" hidden="false" customHeight="false" outlineLevel="0" collapsed="false">
      <c r="Q204" s="98"/>
      <c r="T204" s="98"/>
      <c r="V204" s="98"/>
      <c r="AK204" s="2"/>
      <c r="AL204" s="2"/>
      <c r="AS204" s="98"/>
      <c r="AT204" s="98"/>
      <c r="AZ204" s="98"/>
      <c r="BA204" s="98"/>
      <c r="BB204" s="98"/>
      <c r="BC204" s="99"/>
      <c r="BD204" s="99"/>
      <c r="BE204" s="99"/>
      <c r="BF204" s="99"/>
      <c r="BG204" s="99"/>
      <c r="BH204" s="100"/>
      <c r="BI204" s="100"/>
      <c r="BJ204" s="100"/>
      <c r="BM204" s="5"/>
    </row>
    <row r="205" s="6" customFormat="true" ht="15" hidden="false" customHeight="false" outlineLevel="0" collapsed="false">
      <c r="Q205" s="98"/>
      <c r="T205" s="98"/>
      <c r="V205" s="98"/>
      <c r="AK205" s="2"/>
      <c r="AL205" s="2"/>
      <c r="AS205" s="98"/>
      <c r="AT205" s="98"/>
      <c r="AZ205" s="98"/>
      <c r="BA205" s="98"/>
      <c r="BB205" s="98"/>
      <c r="BC205" s="99"/>
      <c r="BD205" s="99"/>
      <c r="BE205" s="99"/>
      <c r="BF205" s="99"/>
      <c r="BG205" s="99"/>
      <c r="BH205" s="100"/>
      <c r="BI205" s="100"/>
      <c r="BJ205" s="100"/>
      <c r="BM205" s="5"/>
    </row>
    <row r="206" s="6" customFormat="true" ht="15" hidden="false" customHeight="false" outlineLevel="0" collapsed="false">
      <c r="Q206" s="98"/>
      <c r="T206" s="98"/>
      <c r="V206" s="98"/>
      <c r="AK206" s="2"/>
      <c r="AL206" s="2"/>
      <c r="AS206" s="98"/>
      <c r="AT206" s="98"/>
      <c r="AZ206" s="98"/>
      <c r="BA206" s="98"/>
      <c r="BB206" s="98"/>
      <c r="BC206" s="99"/>
      <c r="BD206" s="99"/>
      <c r="BE206" s="99"/>
      <c r="BF206" s="99"/>
      <c r="BG206" s="99"/>
      <c r="BH206" s="100"/>
      <c r="BI206" s="100"/>
      <c r="BJ206" s="100"/>
      <c r="BM206" s="5"/>
    </row>
    <row r="207" s="6" customFormat="true" ht="15" hidden="false" customHeight="false" outlineLevel="0" collapsed="false">
      <c r="Q207" s="98"/>
      <c r="T207" s="98"/>
      <c r="V207" s="98"/>
      <c r="AK207" s="2"/>
      <c r="AL207" s="2"/>
      <c r="AS207" s="98"/>
      <c r="AT207" s="98"/>
      <c r="AZ207" s="98"/>
      <c r="BA207" s="98"/>
      <c r="BB207" s="98"/>
      <c r="BC207" s="99"/>
      <c r="BD207" s="99"/>
      <c r="BE207" s="99"/>
      <c r="BF207" s="99"/>
      <c r="BG207" s="99"/>
      <c r="BH207" s="100"/>
      <c r="BI207" s="100"/>
      <c r="BJ207" s="100"/>
      <c r="BM207" s="5"/>
    </row>
    <row r="208" s="6" customFormat="true" ht="15" hidden="false" customHeight="false" outlineLevel="0" collapsed="false">
      <c r="Q208" s="98"/>
      <c r="T208" s="98"/>
      <c r="V208" s="98"/>
      <c r="AK208" s="2"/>
      <c r="AL208" s="2"/>
      <c r="AS208" s="98"/>
      <c r="AT208" s="98"/>
      <c r="AZ208" s="98"/>
      <c r="BA208" s="98"/>
      <c r="BB208" s="98"/>
      <c r="BC208" s="99"/>
      <c r="BD208" s="99"/>
      <c r="BE208" s="99"/>
      <c r="BF208" s="99"/>
      <c r="BG208" s="99"/>
      <c r="BH208" s="100"/>
      <c r="BI208" s="100"/>
      <c r="BJ208" s="100"/>
      <c r="BM208" s="5"/>
    </row>
    <row r="209" s="6" customFormat="true" ht="15" hidden="false" customHeight="false" outlineLevel="0" collapsed="false">
      <c r="Q209" s="98"/>
      <c r="T209" s="98"/>
      <c r="V209" s="98"/>
      <c r="AK209" s="2"/>
      <c r="AL209" s="2"/>
      <c r="AS209" s="98"/>
      <c r="AT209" s="98"/>
      <c r="AZ209" s="98"/>
      <c r="BA209" s="98"/>
      <c r="BB209" s="98"/>
      <c r="BC209" s="99"/>
      <c r="BD209" s="99"/>
      <c r="BE209" s="99"/>
      <c r="BF209" s="99"/>
      <c r="BG209" s="99"/>
      <c r="BH209" s="100"/>
      <c r="BI209" s="100"/>
      <c r="BJ209" s="100"/>
      <c r="BM209" s="5"/>
    </row>
    <row r="210" s="6" customFormat="true" ht="15" hidden="false" customHeight="false" outlineLevel="0" collapsed="false">
      <c r="Q210" s="98"/>
      <c r="T210" s="98"/>
      <c r="V210" s="98"/>
      <c r="AK210" s="2"/>
      <c r="AL210" s="2"/>
      <c r="AS210" s="98"/>
      <c r="AT210" s="98"/>
      <c r="AZ210" s="98"/>
      <c r="BA210" s="98"/>
      <c r="BB210" s="98"/>
      <c r="BC210" s="99"/>
      <c r="BD210" s="99"/>
      <c r="BE210" s="99"/>
      <c r="BF210" s="99"/>
      <c r="BG210" s="99"/>
      <c r="BH210" s="100"/>
      <c r="BI210" s="100"/>
      <c r="BJ210" s="100"/>
      <c r="BM210" s="5"/>
    </row>
    <row r="211" s="6" customFormat="true" ht="15" hidden="false" customHeight="false" outlineLevel="0" collapsed="false">
      <c r="Q211" s="98"/>
      <c r="T211" s="98"/>
      <c r="V211" s="98"/>
      <c r="AK211" s="2"/>
      <c r="AL211" s="2"/>
      <c r="AS211" s="98"/>
      <c r="AT211" s="98"/>
      <c r="AZ211" s="98"/>
      <c r="BA211" s="98"/>
      <c r="BB211" s="98"/>
      <c r="BC211" s="99"/>
      <c r="BD211" s="99"/>
      <c r="BE211" s="99"/>
      <c r="BF211" s="99"/>
      <c r="BG211" s="99"/>
      <c r="BH211" s="100"/>
      <c r="BI211" s="100"/>
      <c r="BJ211" s="100"/>
      <c r="BM211" s="5"/>
    </row>
    <row r="212" s="6" customFormat="true" ht="15" hidden="false" customHeight="false" outlineLevel="0" collapsed="false">
      <c r="Q212" s="98"/>
      <c r="T212" s="98"/>
      <c r="V212" s="98"/>
      <c r="AK212" s="2"/>
      <c r="AL212" s="2"/>
      <c r="AS212" s="98"/>
      <c r="AT212" s="98"/>
      <c r="AZ212" s="98"/>
      <c r="BA212" s="98"/>
      <c r="BB212" s="98"/>
      <c r="BC212" s="99"/>
      <c r="BD212" s="99"/>
      <c r="BE212" s="99"/>
      <c r="BF212" s="99"/>
      <c r="BG212" s="99"/>
      <c r="BH212" s="100"/>
      <c r="BI212" s="100"/>
      <c r="BJ212" s="100"/>
      <c r="BM212" s="5"/>
    </row>
    <row r="213" s="6" customFormat="true" ht="15" hidden="false" customHeight="false" outlineLevel="0" collapsed="false">
      <c r="Q213" s="98"/>
      <c r="T213" s="98"/>
      <c r="V213" s="98"/>
      <c r="AK213" s="2"/>
      <c r="AL213" s="2"/>
      <c r="AS213" s="98"/>
      <c r="AT213" s="98"/>
      <c r="AZ213" s="98"/>
      <c r="BA213" s="98"/>
      <c r="BB213" s="98"/>
      <c r="BC213" s="99"/>
      <c r="BD213" s="99"/>
      <c r="BE213" s="99"/>
      <c r="BF213" s="99"/>
      <c r="BG213" s="99"/>
      <c r="BH213" s="100"/>
      <c r="BI213" s="100"/>
      <c r="BJ213" s="100"/>
      <c r="BM213" s="5"/>
    </row>
    <row r="214" s="6" customFormat="true" ht="15" hidden="false" customHeight="false" outlineLevel="0" collapsed="false">
      <c r="Q214" s="98"/>
      <c r="T214" s="98"/>
      <c r="V214" s="98"/>
      <c r="AK214" s="2"/>
      <c r="AL214" s="2"/>
      <c r="AS214" s="98"/>
      <c r="AT214" s="98"/>
      <c r="AZ214" s="98"/>
      <c r="BA214" s="98"/>
      <c r="BB214" s="98"/>
      <c r="BC214" s="99"/>
      <c r="BD214" s="99"/>
      <c r="BE214" s="99"/>
      <c r="BF214" s="99"/>
      <c r="BG214" s="99"/>
      <c r="BH214" s="100"/>
      <c r="BI214" s="100"/>
      <c r="BJ214" s="100"/>
      <c r="BM214" s="5"/>
    </row>
    <row r="215" s="6" customFormat="true" ht="15" hidden="false" customHeight="false" outlineLevel="0" collapsed="false">
      <c r="Q215" s="98"/>
      <c r="T215" s="98"/>
      <c r="V215" s="98"/>
      <c r="AK215" s="2"/>
      <c r="AL215" s="2"/>
      <c r="AS215" s="98"/>
      <c r="AT215" s="98"/>
      <c r="AZ215" s="98"/>
      <c r="BA215" s="98"/>
      <c r="BB215" s="98"/>
      <c r="BC215" s="99"/>
      <c r="BD215" s="99"/>
      <c r="BE215" s="99"/>
      <c r="BF215" s="99"/>
      <c r="BG215" s="99"/>
      <c r="BH215" s="100"/>
      <c r="BI215" s="100"/>
      <c r="BJ215" s="100"/>
      <c r="BM215" s="5"/>
    </row>
    <row r="216" s="6" customFormat="true" ht="15" hidden="false" customHeight="false" outlineLevel="0" collapsed="false">
      <c r="Q216" s="98"/>
      <c r="T216" s="98"/>
      <c r="V216" s="98"/>
      <c r="AK216" s="2"/>
      <c r="AL216" s="2"/>
      <c r="AS216" s="98"/>
      <c r="AT216" s="98"/>
      <c r="AZ216" s="98"/>
      <c r="BA216" s="98"/>
      <c r="BB216" s="98"/>
      <c r="BC216" s="99"/>
      <c r="BD216" s="99"/>
      <c r="BE216" s="99"/>
      <c r="BF216" s="99"/>
      <c r="BG216" s="99"/>
      <c r="BH216" s="100"/>
      <c r="BI216" s="100"/>
      <c r="BJ216" s="100"/>
      <c r="BM216" s="5"/>
    </row>
    <row r="217" s="6" customFormat="true" ht="15" hidden="false" customHeight="false" outlineLevel="0" collapsed="false">
      <c r="Q217" s="98"/>
      <c r="T217" s="98"/>
      <c r="V217" s="98"/>
      <c r="AK217" s="2"/>
      <c r="AL217" s="2"/>
      <c r="AS217" s="98"/>
      <c r="AT217" s="98"/>
      <c r="AZ217" s="98"/>
      <c r="BA217" s="98"/>
      <c r="BB217" s="98"/>
      <c r="BC217" s="99"/>
      <c r="BD217" s="99"/>
      <c r="BE217" s="99"/>
      <c r="BF217" s="99"/>
      <c r="BG217" s="99"/>
      <c r="BH217" s="100"/>
      <c r="BI217" s="100"/>
      <c r="BJ217" s="100"/>
      <c r="BM217" s="5"/>
    </row>
    <row r="218" s="6" customFormat="true" ht="15" hidden="false" customHeight="false" outlineLevel="0" collapsed="false">
      <c r="Q218" s="98"/>
      <c r="T218" s="98"/>
      <c r="V218" s="98"/>
      <c r="AK218" s="2"/>
      <c r="AL218" s="2"/>
      <c r="AS218" s="98"/>
      <c r="AT218" s="98"/>
      <c r="AZ218" s="98"/>
      <c r="BA218" s="98"/>
      <c r="BB218" s="98"/>
      <c r="BC218" s="99"/>
      <c r="BD218" s="99"/>
      <c r="BE218" s="99"/>
      <c r="BF218" s="99"/>
      <c r="BG218" s="99"/>
      <c r="BH218" s="100"/>
      <c r="BI218" s="100"/>
      <c r="BJ218" s="100"/>
      <c r="BM218" s="5"/>
    </row>
    <row r="219" s="6" customFormat="true" ht="15" hidden="false" customHeight="false" outlineLevel="0" collapsed="false">
      <c r="Q219" s="98"/>
      <c r="T219" s="98"/>
      <c r="V219" s="98"/>
      <c r="AK219" s="2"/>
      <c r="AL219" s="2"/>
      <c r="AS219" s="98"/>
      <c r="AT219" s="98"/>
      <c r="AZ219" s="98"/>
      <c r="BA219" s="98"/>
      <c r="BB219" s="98"/>
      <c r="BC219" s="99"/>
      <c r="BD219" s="99"/>
      <c r="BE219" s="99"/>
      <c r="BF219" s="99"/>
      <c r="BG219" s="99"/>
      <c r="BH219" s="100"/>
      <c r="BI219" s="100"/>
      <c r="BJ219" s="100"/>
      <c r="BM219" s="5"/>
    </row>
    <row r="220" s="6" customFormat="true" ht="15" hidden="false" customHeight="false" outlineLevel="0" collapsed="false">
      <c r="Q220" s="98"/>
      <c r="T220" s="98"/>
      <c r="V220" s="98"/>
      <c r="AK220" s="2"/>
      <c r="AL220" s="2"/>
      <c r="AS220" s="98"/>
      <c r="AT220" s="98"/>
      <c r="AZ220" s="98"/>
      <c r="BA220" s="98"/>
      <c r="BB220" s="98"/>
      <c r="BC220" s="99"/>
      <c r="BD220" s="99"/>
      <c r="BE220" s="99"/>
      <c r="BF220" s="99"/>
      <c r="BG220" s="99"/>
      <c r="BH220" s="100"/>
      <c r="BI220" s="100"/>
      <c r="BJ220" s="100"/>
      <c r="BM220" s="5"/>
    </row>
    <row r="221" s="6" customFormat="true" ht="15" hidden="false" customHeight="false" outlineLevel="0" collapsed="false">
      <c r="Q221" s="98"/>
      <c r="T221" s="98"/>
      <c r="V221" s="98"/>
      <c r="AK221" s="2"/>
      <c r="AL221" s="2"/>
      <c r="AS221" s="98"/>
      <c r="AT221" s="98"/>
      <c r="AZ221" s="98"/>
      <c r="BA221" s="98"/>
      <c r="BB221" s="98"/>
      <c r="BC221" s="99"/>
      <c r="BD221" s="99"/>
      <c r="BE221" s="99"/>
      <c r="BF221" s="99"/>
      <c r="BG221" s="99"/>
      <c r="BH221" s="100"/>
      <c r="BI221" s="100"/>
      <c r="BJ221" s="100"/>
      <c r="BM221" s="5"/>
    </row>
    <row r="222" s="6" customFormat="true" ht="15" hidden="false" customHeight="false" outlineLevel="0" collapsed="false">
      <c r="Q222" s="98"/>
      <c r="T222" s="98"/>
      <c r="V222" s="98"/>
      <c r="AK222" s="2"/>
      <c r="AL222" s="2"/>
      <c r="AS222" s="98"/>
      <c r="AT222" s="98"/>
      <c r="AZ222" s="98"/>
      <c r="BA222" s="98"/>
      <c r="BB222" s="98"/>
      <c r="BC222" s="99"/>
      <c r="BD222" s="99"/>
      <c r="BE222" s="99"/>
      <c r="BF222" s="99"/>
      <c r="BG222" s="99"/>
      <c r="BH222" s="100"/>
      <c r="BI222" s="100"/>
      <c r="BJ222" s="100"/>
      <c r="BM222" s="5"/>
    </row>
    <row r="223" s="6" customFormat="true" ht="15" hidden="false" customHeight="false" outlineLevel="0" collapsed="false">
      <c r="Q223" s="98"/>
      <c r="T223" s="98"/>
      <c r="V223" s="98"/>
      <c r="AK223" s="2"/>
      <c r="AL223" s="2"/>
      <c r="AS223" s="98"/>
      <c r="AT223" s="98"/>
      <c r="AZ223" s="98"/>
      <c r="BA223" s="98"/>
      <c r="BB223" s="98"/>
      <c r="BC223" s="99"/>
      <c r="BD223" s="99"/>
      <c r="BE223" s="99"/>
      <c r="BF223" s="99"/>
      <c r="BG223" s="99"/>
      <c r="BH223" s="100"/>
      <c r="BI223" s="100"/>
      <c r="BJ223" s="100"/>
      <c r="BM223" s="5"/>
    </row>
    <row r="224" s="6" customFormat="true" ht="15" hidden="false" customHeight="false" outlineLevel="0" collapsed="false">
      <c r="Q224" s="98"/>
      <c r="T224" s="98"/>
      <c r="V224" s="98"/>
      <c r="AK224" s="2"/>
      <c r="AL224" s="2"/>
      <c r="AS224" s="98"/>
      <c r="AT224" s="98"/>
      <c r="AZ224" s="98"/>
      <c r="BA224" s="98"/>
      <c r="BB224" s="98"/>
      <c r="BC224" s="99"/>
      <c r="BD224" s="99"/>
      <c r="BE224" s="99"/>
      <c r="BF224" s="99"/>
      <c r="BG224" s="99"/>
      <c r="BH224" s="100"/>
      <c r="BI224" s="100"/>
      <c r="BJ224" s="100"/>
      <c r="BM224" s="5"/>
    </row>
    <row r="225" s="6" customFormat="true" ht="15" hidden="false" customHeight="false" outlineLevel="0" collapsed="false">
      <c r="Q225" s="98"/>
      <c r="T225" s="98"/>
      <c r="V225" s="98"/>
      <c r="AK225" s="2"/>
      <c r="AL225" s="2"/>
      <c r="AS225" s="98"/>
      <c r="AT225" s="98"/>
      <c r="AZ225" s="98"/>
      <c r="BA225" s="98"/>
      <c r="BB225" s="98"/>
      <c r="BC225" s="99"/>
      <c r="BD225" s="99"/>
      <c r="BE225" s="99"/>
      <c r="BF225" s="99"/>
      <c r="BG225" s="99"/>
      <c r="BH225" s="100"/>
      <c r="BI225" s="100"/>
      <c r="BJ225" s="100"/>
      <c r="BM225" s="5"/>
    </row>
    <row r="226" s="6" customFormat="true" ht="15" hidden="false" customHeight="false" outlineLevel="0" collapsed="false">
      <c r="Q226" s="98"/>
      <c r="T226" s="98"/>
      <c r="V226" s="98"/>
      <c r="AK226" s="2"/>
      <c r="AL226" s="2"/>
      <c r="AS226" s="98"/>
      <c r="AT226" s="98"/>
      <c r="AZ226" s="98"/>
      <c r="BA226" s="98"/>
      <c r="BB226" s="98"/>
      <c r="BC226" s="99"/>
      <c r="BD226" s="99"/>
      <c r="BE226" s="99"/>
      <c r="BF226" s="99"/>
      <c r="BG226" s="99"/>
      <c r="BH226" s="100"/>
      <c r="BI226" s="100"/>
      <c r="BJ226" s="100"/>
      <c r="BM226" s="5"/>
    </row>
    <row r="227" s="6" customFormat="true" ht="15" hidden="false" customHeight="false" outlineLevel="0" collapsed="false">
      <c r="Q227" s="98"/>
      <c r="T227" s="98"/>
      <c r="V227" s="98"/>
      <c r="AK227" s="2"/>
      <c r="AL227" s="2"/>
      <c r="AS227" s="98"/>
      <c r="AT227" s="98"/>
      <c r="AZ227" s="98"/>
      <c r="BA227" s="98"/>
      <c r="BB227" s="98"/>
      <c r="BC227" s="99"/>
      <c r="BD227" s="99"/>
      <c r="BE227" s="99"/>
      <c r="BF227" s="99"/>
      <c r="BG227" s="99"/>
      <c r="BH227" s="100"/>
      <c r="BI227" s="100"/>
      <c r="BJ227" s="100"/>
      <c r="BM227" s="5"/>
    </row>
    <row r="228" s="6" customFormat="true" ht="15" hidden="false" customHeight="false" outlineLevel="0" collapsed="false">
      <c r="Q228" s="98"/>
      <c r="T228" s="98"/>
      <c r="V228" s="98"/>
      <c r="AK228" s="2"/>
      <c r="AL228" s="2"/>
      <c r="AS228" s="98"/>
      <c r="AT228" s="98"/>
      <c r="AZ228" s="98"/>
      <c r="BA228" s="98"/>
      <c r="BB228" s="98"/>
      <c r="BC228" s="99"/>
      <c r="BD228" s="99"/>
      <c r="BE228" s="99"/>
      <c r="BF228" s="99"/>
      <c r="BG228" s="99"/>
      <c r="BH228" s="100"/>
      <c r="BI228" s="100"/>
      <c r="BJ228" s="100"/>
      <c r="BM228" s="5"/>
    </row>
    <row r="229" s="6" customFormat="true" ht="15" hidden="false" customHeight="false" outlineLevel="0" collapsed="false">
      <c r="Q229" s="98"/>
      <c r="T229" s="98"/>
      <c r="V229" s="98"/>
      <c r="AK229" s="2"/>
      <c r="AL229" s="2"/>
      <c r="AS229" s="98"/>
      <c r="AT229" s="98"/>
      <c r="AZ229" s="98"/>
      <c r="BA229" s="98"/>
      <c r="BB229" s="98"/>
      <c r="BC229" s="99"/>
      <c r="BD229" s="99"/>
      <c r="BE229" s="99"/>
      <c r="BF229" s="99"/>
      <c r="BG229" s="99"/>
      <c r="BH229" s="100"/>
      <c r="BI229" s="100"/>
      <c r="BJ229" s="100"/>
      <c r="BM229" s="5"/>
    </row>
    <row r="230" s="6" customFormat="true" ht="15" hidden="false" customHeight="false" outlineLevel="0" collapsed="false">
      <c r="Q230" s="98"/>
      <c r="T230" s="98"/>
      <c r="V230" s="98"/>
      <c r="AK230" s="2"/>
      <c r="AL230" s="2"/>
      <c r="AS230" s="98"/>
      <c r="AT230" s="98"/>
      <c r="AZ230" s="98"/>
      <c r="BA230" s="98"/>
      <c r="BB230" s="98"/>
      <c r="BC230" s="99"/>
      <c r="BD230" s="99"/>
      <c r="BE230" s="99"/>
      <c r="BF230" s="99"/>
      <c r="BG230" s="99"/>
      <c r="BH230" s="100"/>
      <c r="BI230" s="100"/>
      <c r="BJ230" s="100"/>
      <c r="BM230" s="5"/>
    </row>
    <row r="231" s="6" customFormat="true" ht="15" hidden="false" customHeight="false" outlineLevel="0" collapsed="false">
      <c r="Q231" s="98"/>
      <c r="T231" s="98"/>
      <c r="V231" s="98"/>
      <c r="AK231" s="2"/>
      <c r="AL231" s="2"/>
      <c r="AS231" s="98"/>
      <c r="AT231" s="98"/>
      <c r="AZ231" s="98"/>
      <c r="BA231" s="98"/>
      <c r="BB231" s="98"/>
      <c r="BC231" s="99"/>
      <c r="BD231" s="99"/>
      <c r="BE231" s="99"/>
      <c r="BF231" s="99"/>
      <c r="BG231" s="99"/>
      <c r="BH231" s="100"/>
      <c r="BI231" s="100"/>
      <c r="BJ231" s="100"/>
      <c r="BM231" s="5"/>
    </row>
    <row r="232" s="6" customFormat="true" ht="15" hidden="false" customHeight="false" outlineLevel="0" collapsed="false">
      <c r="Q232" s="98"/>
      <c r="T232" s="98"/>
      <c r="V232" s="98"/>
      <c r="AK232" s="2"/>
      <c r="AL232" s="2"/>
      <c r="AS232" s="98"/>
      <c r="AT232" s="98"/>
      <c r="AZ232" s="98"/>
      <c r="BA232" s="98"/>
      <c r="BB232" s="98"/>
      <c r="BC232" s="99"/>
      <c r="BD232" s="99"/>
      <c r="BE232" s="99"/>
      <c r="BF232" s="99"/>
      <c r="BG232" s="99"/>
      <c r="BH232" s="100"/>
      <c r="BI232" s="100"/>
      <c r="BJ232" s="100"/>
      <c r="BM232" s="5"/>
    </row>
    <row r="233" s="6" customFormat="true" ht="15" hidden="false" customHeight="false" outlineLevel="0" collapsed="false">
      <c r="Q233" s="98"/>
      <c r="T233" s="98"/>
      <c r="V233" s="98"/>
      <c r="AK233" s="2"/>
      <c r="AL233" s="2"/>
      <c r="AS233" s="98"/>
      <c r="AT233" s="98"/>
      <c r="AZ233" s="98"/>
      <c r="BA233" s="98"/>
      <c r="BB233" s="98"/>
      <c r="BC233" s="99"/>
      <c r="BD233" s="99"/>
      <c r="BE233" s="99"/>
      <c r="BF233" s="99"/>
      <c r="BG233" s="99"/>
      <c r="BH233" s="100"/>
      <c r="BI233" s="100"/>
      <c r="BJ233" s="100"/>
      <c r="BM233" s="5"/>
    </row>
    <row r="234" s="6" customFormat="true" ht="15" hidden="false" customHeight="false" outlineLevel="0" collapsed="false">
      <c r="Q234" s="98"/>
      <c r="T234" s="98"/>
      <c r="V234" s="98"/>
      <c r="AK234" s="2"/>
      <c r="AL234" s="2"/>
      <c r="AS234" s="98"/>
      <c r="AT234" s="98"/>
      <c r="AZ234" s="98"/>
      <c r="BA234" s="98"/>
      <c r="BB234" s="98"/>
      <c r="BC234" s="99"/>
      <c r="BD234" s="99"/>
      <c r="BE234" s="99"/>
      <c r="BF234" s="99"/>
      <c r="BG234" s="99"/>
      <c r="BH234" s="100"/>
      <c r="BI234" s="100"/>
      <c r="BJ234" s="100"/>
      <c r="BM234" s="5"/>
    </row>
    <row r="235" s="6" customFormat="true" ht="15" hidden="false" customHeight="false" outlineLevel="0" collapsed="false">
      <c r="Q235" s="98"/>
      <c r="T235" s="98"/>
      <c r="V235" s="98"/>
      <c r="AK235" s="2"/>
      <c r="AL235" s="2"/>
      <c r="AS235" s="98"/>
      <c r="AT235" s="98"/>
      <c r="AZ235" s="98"/>
      <c r="BA235" s="98"/>
      <c r="BB235" s="98"/>
      <c r="BC235" s="99"/>
      <c r="BD235" s="99"/>
      <c r="BE235" s="99"/>
      <c r="BF235" s="99"/>
      <c r="BG235" s="99"/>
      <c r="BH235" s="100"/>
      <c r="BI235" s="100"/>
      <c r="BJ235" s="100"/>
      <c r="BM235" s="5"/>
    </row>
    <row r="236" s="6" customFormat="true" ht="15" hidden="false" customHeight="false" outlineLevel="0" collapsed="false">
      <c r="Q236" s="98"/>
      <c r="T236" s="98"/>
      <c r="V236" s="98"/>
      <c r="AK236" s="2"/>
      <c r="AL236" s="2"/>
      <c r="AS236" s="98"/>
      <c r="AT236" s="98"/>
      <c r="AZ236" s="98"/>
      <c r="BA236" s="98"/>
      <c r="BB236" s="98"/>
      <c r="BC236" s="99"/>
      <c r="BD236" s="99"/>
      <c r="BE236" s="99"/>
      <c r="BF236" s="99"/>
      <c r="BG236" s="99"/>
      <c r="BH236" s="100"/>
      <c r="BI236" s="100"/>
      <c r="BJ236" s="100"/>
      <c r="BM236" s="5"/>
    </row>
    <row r="237" s="6" customFormat="true" ht="15" hidden="false" customHeight="false" outlineLevel="0" collapsed="false">
      <c r="Q237" s="98"/>
      <c r="T237" s="98"/>
      <c r="V237" s="98"/>
      <c r="AK237" s="2"/>
      <c r="AL237" s="2"/>
      <c r="AS237" s="98"/>
      <c r="AT237" s="98"/>
      <c r="AZ237" s="98"/>
      <c r="BA237" s="98"/>
      <c r="BB237" s="98"/>
      <c r="BC237" s="99"/>
      <c r="BD237" s="99"/>
      <c r="BE237" s="99"/>
      <c r="BF237" s="99"/>
      <c r="BG237" s="99"/>
      <c r="BH237" s="100"/>
      <c r="BI237" s="100"/>
      <c r="BJ237" s="100"/>
      <c r="BM237" s="5"/>
    </row>
    <row r="238" s="6" customFormat="true" ht="15" hidden="false" customHeight="false" outlineLevel="0" collapsed="false">
      <c r="Q238" s="98"/>
      <c r="T238" s="98"/>
      <c r="V238" s="98"/>
      <c r="AK238" s="2"/>
      <c r="AL238" s="2"/>
      <c r="AS238" s="98"/>
      <c r="AT238" s="98"/>
      <c r="AZ238" s="98"/>
      <c r="BA238" s="98"/>
      <c r="BB238" s="98"/>
      <c r="BC238" s="99"/>
      <c r="BD238" s="99"/>
      <c r="BE238" s="99"/>
      <c r="BF238" s="99"/>
      <c r="BG238" s="99"/>
      <c r="BH238" s="100"/>
      <c r="BI238" s="100"/>
      <c r="BJ238" s="100"/>
      <c r="BM238" s="5"/>
    </row>
    <row r="239" s="6" customFormat="true" ht="15" hidden="false" customHeight="false" outlineLevel="0" collapsed="false">
      <c r="Q239" s="98"/>
      <c r="T239" s="98"/>
      <c r="V239" s="98"/>
      <c r="AK239" s="2"/>
      <c r="AL239" s="2"/>
      <c r="AS239" s="98"/>
      <c r="AT239" s="98"/>
      <c r="AZ239" s="98"/>
      <c r="BA239" s="98"/>
      <c r="BB239" s="98"/>
      <c r="BC239" s="99"/>
      <c r="BD239" s="99"/>
      <c r="BE239" s="99"/>
      <c r="BF239" s="99"/>
      <c r="BG239" s="99"/>
      <c r="BH239" s="100"/>
      <c r="BI239" s="100"/>
      <c r="BJ239" s="100"/>
      <c r="BM239" s="5"/>
    </row>
    <row r="240" s="6" customFormat="true" ht="15" hidden="false" customHeight="false" outlineLevel="0" collapsed="false">
      <c r="Q240" s="98"/>
      <c r="T240" s="98"/>
      <c r="V240" s="98"/>
      <c r="AK240" s="2"/>
      <c r="AL240" s="2"/>
      <c r="AS240" s="98"/>
      <c r="AT240" s="98"/>
      <c r="AZ240" s="98"/>
      <c r="BA240" s="98"/>
      <c r="BB240" s="98"/>
      <c r="BC240" s="99"/>
      <c r="BD240" s="99"/>
      <c r="BE240" s="99"/>
      <c r="BF240" s="99"/>
      <c r="BG240" s="99"/>
      <c r="BH240" s="100"/>
      <c r="BI240" s="100"/>
      <c r="BJ240" s="100"/>
      <c r="BM240" s="5"/>
    </row>
    <row r="241" s="6" customFormat="true" ht="15" hidden="false" customHeight="false" outlineLevel="0" collapsed="false">
      <c r="Q241" s="98"/>
      <c r="T241" s="98"/>
      <c r="V241" s="98"/>
      <c r="AK241" s="2"/>
      <c r="AL241" s="2"/>
      <c r="AS241" s="98"/>
      <c r="AT241" s="98"/>
      <c r="AZ241" s="98"/>
      <c r="BA241" s="98"/>
      <c r="BB241" s="98"/>
      <c r="BC241" s="99"/>
      <c r="BD241" s="99"/>
      <c r="BE241" s="99"/>
      <c r="BF241" s="99"/>
      <c r="BG241" s="99"/>
      <c r="BH241" s="100"/>
      <c r="BI241" s="100"/>
      <c r="BJ241" s="100"/>
      <c r="BM241" s="5"/>
    </row>
    <row r="242" s="6" customFormat="true" ht="15" hidden="false" customHeight="false" outlineLevel="0" collapsed="false">
      <c r="Q242" s="98"/>
      <c r="T242" s="98"/>
      <c r="V242" s="98"/>
      <c r="AK242" s="2"/>
      <c r="AL242" s="2"/>
      <c r="AS242" s="98"/>
      <c r="AT242" s="98"/>
      <c r="AZ242" s="98"/>
      <c r="BA242" s="98"/>
      <c r="BB242" s="98"/>
      <c r="BC242" s="99"/>
      <c r="BD242" s="99"/>
      <c r="BE242" s="99"/>
      <c r="BF242" s="99"/>
      <c r="BG242" s="99"/>
      <c r="BH242" s="100"/>
      <c r="BI242" s="100"/>
      <c r="BJ242" s="100"/>
      <c r="BM242" s="5"/>
    </row>
    <row r="243" s="6" customFormat="true" ht="15" hidden="false" customHeight="false" outlineLevel="0" collapsed="false">
      <c r="Q243" s="98"/>
      <c r="T243" s="98"/>
      <c r="V243" s="98"/>
      <c r="AK243" s="2"/>
      <c r="AL243" s="2"/>
      <c r="AS243" s="98"/>
      <c r="AT243" s="98"/>
      <c r="AZ243" s="98"/>
      <c r="BA243" s="98"/>
      <c r="BB243" s="98"/>
      <c r="BC243" s="99"/>
      <c r="BD243" s="99"/>
      <c r="BE243" s="99"/>
      <c r="BF243" s="99"/>
      <c r="BG243" s="99"/>
      <c r="BH243" s="100"/>
      <c r="BI243" s="100"/>
      <c r="BJ243" s="100"/>
      <c r="BM243" s="5"/>
    </row>
    <row r="244" s="6" customFormat="true" ht="15" hidden="false" customHeight="false" outlineLevel="0" collapsed="false">
      <c r="Q244" s="98"/>
      <c r="T244" s="98"/>
      <c r="V244" s="98"/>
      <c r="AK244" s="2"/>
      <c r="AL244" s="2"/>
      <c r="AS244" s="98"/>
      <c r="AT244" s="98"/>
      <c r="AZ244" s="98"/>
      <c r="BA244" s="98"/>
      <c r="BB244" s="98"/>
      <c r="BC244" s="99"/>
      <c r="BD244" s="99"/>
      <c r="BE244" s="99"/>
      <c r="BF244" s="99"/>
      <c r="BG244" s="99"/>
      <c r="BH244" s="100"/>
      <c r="BI244" s="100"/>
      <c r="BJ244" s="100"/>
      <c r="BM244" s="5"/>
    </row>
    <row r="245" s="6" customFormat="true" ht="15" hidden="false" customHeight="false" outlineLevel="0" collapsed="false">
      <c r="Q245" s="98"/>
      <c r="T245" s="98"/>
      <c r="V245" s="98"/>
      <c r="AK245" s="2"/>
      <c r="AL245" s="2"/>
      <c r="AS245" s="98"/>
      <c r="AT245" s="98"/>
      <c r="AZ245" s="98"/>
      <c r="BA245" s="98"/>
      <c r="BB245" s="98"/>
      <c r="BC245" s="99"/>
      <c r="BD245" s="99"/>
      <c r="BE245" s="99"/>
      <c r="BF245" s="99"/>
      <c r="BG245" s="99"/>
      <c r="BH245" s="100"/>
      <c r="BI245" s="100"/>
      <c r="BJ245" s="100"/>
      <c r="BM245" s="5"/>
    </row>
    <row r="246" s="6" customFormat="true" ht="15" hidden="false" customHeight="false" outlineLevel="0" collapsed="false">
      <c r="Q246" s="98"/>
      <c r="T246" s="98"/>
      <c r="V246" s="98"/>
      <c r="AK246" s="2"/>
      <c r="AL246" s="2"/>
      <c r="AS246" s="98"/>
      <c r="AT246" s="98"/>
      <c r="AZ246" s="98"/>
      <c r="BA246" s="98"/>
      <c r="BB246" s="98"/>
      <c r="BC246" s="99"/>
      <c r="BD246" s="99"/>
      <c r="BE246" s="99"/>
      <c r="BF246" s="99"/>
      <c r="BG246" s="99"/>
      <c r="BH246" s="100"/>
      <c r="BI246" s="100"/>
      <c r="BJ246" s="100"/>
      <c r="BM246" s="5"/>
    </row>
    <row r="247" s="6" customFormat="true" ht="15" hidden="false" customHeight="false" outlineLevel="0" collapsed="false">
      <c r="Q247" s="98"/>
      <c r="T247" s="98"/>
      <c r="V247" s="98"/>
      <c r="AK247" s="2"/>
      <c r="AL247" s="2"/>
      <c r="AS247" s="98"/>
      <c r="AT247" s="98"/>
      <c r="AZ247" s="98"/>
      <c r="BA247" s="98"/>
      <c r="BB247" s="98"/>
      <c r="BC247" s="99"/>
      <c r="BD247" s="99"/>
      <c r="BE247" s="99"/>
      <c r="BF247" s="99"/>
      <c r="BG247" s="99"/>
      <c r="BH247" s="100"/>
      <c r="BI247" s="100"/>
      <c r="BJ247" s="100"/>
      <c r="BM247" s="5"/>
    </row>
    <row r="248" s="6" customFormat="true" ht="15" hidden="false" customHeight="false" outlineLevel="0" collapsed="false">
      <c r="Q248" s="98"/>
      <c r="T248" s="98"/>
      <c r="V248" s="98"/>
      <c r="AK248" s="2"/>
      <c r="AL248" s="2"/>
      <c r="AS248" s="98"/>
      <c r="AT248" s="98"/>
      <c r="AZ248" s="98"/>
      <c r="BA248" s="98"/>
      <c r="BB248" s="98"/>
      <c r="BC248" s="99"/>
      <c r="BD248" s="99"/>
      <c r="BE248" s="99"/>
      <c r="BF248" s="99"/>
      <c r="BG248" s="99"/>
      <c r="BH248" s="100"/>
      <c r="BI248" s="100"/>
      <c r="BJ248" s="100"/>
      <c r="BM248" s="5"/>
    </row>
    <row r="249" s="6" customFormat="true" ht="15" hidden="false" customHeight="false" outlineLevel="0" collapsed="false">
      <c r="Q249" s="98"/>
      <c r="T249" s="98"/>
      <c r="V249" s="98"/>
      <c r="AK249" s="2"/>
      <c r="AL249" s="2"/>
      <c r="AS249" s="98"/>
      <c r="AT249" s="98"/>
      <c r="AZ249" s="98"/>
      <c r="BA249" s="98"/>
      <c r="BB249" s="98"/>
      <c r="BC249" s="99"/>
      <c r="BD249" s="99"/>
      <c r="BE249" s="99"/>
      <c r="BF249" s="99"/>
      <c r="BG249" s="99"/>
      <c r="BH249" s="100"/>
      <c r="BI249" s="100"/>
      <c r="BJ249" s="100"/>
      <c r="BM249" s="5"/>
    </row>
    <row r="250" s="6" customFormat="true" ht="15" hidden="false" customHeight="false" outlineLevel="0" collapsed="false">
      <c r="Q250" s="98"/>
      <c r="T250" s="98"/>
      <c r="V250" s="98"/>
      <c r="AK250" s="2"/>
      <c r="AL250" s="2"/>
      <c r="AS250" s="98"/>
      <c r="AT250" s="98"/>
      <c r="AZ250" s="98"/>
      <c r="BA250" s="98"/>
      <c r="BB250" s="98"/>
      <c r="BC250" s="99"/>
      <c r="BD250" s="99"/>
      <c r="BE250" s="99"/>
      <c r="BF250" s="99"/>
      <c r="BG250" s="99"/>
      <c r="BH250" s="100"/>
      <c r="BI250" s="100"/>
      <c r="BJ250" s="100"/>
      <c r="BM250" s="5"/>
    </row>
    <row r="251" s="6" customFormat="true" ht="15" hidden="false" customHeight="false" outlineLevel="0" collapsed="false">
      <c r="Q251" s="98"/>
      <c r="T251" s="98"/>
      <c r="V251" s="98"/>
      <c r="AK251" s="2"/>
      <c r="AL251" s="2"/>
      <c r="AS251" s="98"/>
      <c r="AT251" s="98"/>
      <c r="AZ251" s="98"/>
      <c r="BA251" s="98"/>
      <c r="BB251" s="98"/>
      <c r="BC251" s="99"/>
      <c r="BD251" s="99"/>
      <c r="BE251" s="99"/>
      <c r="BF251" s="99"/>
      <c r="BG251" s="99"/>
      <c r="BH251" s="100"/>
      <c r="BI251" s="100"/>
      <c r="BJ251" s="100"/>
      <c r="BM251" s="5"/>
    </row>
    <row r="252" s="6" customFormat="true" ht="15" hidden="false" customHeight="false" outlineLevel="0" collapsed="false">
      <c r="Q252" s="98"/>
      <c r="T252" s="98"/>
      <c r="V252" s="98"/>
      <c r="AK252" s="2"/>
      <c r="AL252" s="2"/>
      <c r="AS252" s="98"/>
      <c r="AT252" s="98"/>
      <c r="AZ252" s="98"/>
      <c r="BA252" s="98"/>
      <c r="BB252" s="98"/>
      <c r="BC252" s="99"/>
      <c r="BD252" s="99"/>
      <c r="BE252" s="99"/>
      <c r="BF252" s="99"/>
      <c r="BG252" s="99"/>
      <c r="BH252" s="100"/>
      <c r="BI252" s="100"/>
      <c r="BJ252" s="100"/>
      <c r="BM252" s="5"/>
    </row>
    <row r="253" s="6" customFormat="true" ht="15" hidden="false" customHeight="false" outlineLevel="0" collapsed="false">
      <c r="Q253" s="98"/>
      <c r="T253" s="98"/>
      <c r="V253" s="98"/>
      <c r="AK253" s="2"/>
      <c r="AL253" s="2"/>
      <c r="AS253" s="98"/>
      <c r="AT253" s="98"/>
      <c r="AZ253" s="98"/>
      <c r="BA253" s="98"/>
      <c r="BB253" s="98"/>
      <c r="BC253" s="99"/>
      <c r="BD253" s="99"/>
      <c r="BE253" s="99"/>
      <c r="BF253" s="99"/>
      <c r="BG253" s="99"/>
      <c r="BH253" s="100"/>
      <c r="BI253" s="100"/>
      <c r="BJ253" s="100"/>
      <c r="BM253" s="5"/>
    </row>
    <row r="254" s="6" customFormat="true" ht="15" hidden="false" customHeight="false" outlineLevel="0" collapsed="false">
      <c r="Q254" s="98"/>
      <c r="T254" s="98"/>
      <c r="V254" s="98"/>
      <c r="AK254" s="2"/>
      <c r="AL254" s="2"/>
      <c r="AS254" s="98"/>
      <c r="AT254" s="98"/>
      <c r="AZ254" s="98"/>
      <c r="BA254" s="98"/>
      <c r="BB254" s="98"/>
      <c r="BC254" s="99"/>
      <c r="BD254" s="99"/>
      <c r="BE254" s="99"/>
      <c r="BF254" s="99"/>
      <c r="BG254" s="99"/>
      <c r="BH254" s="100"/>
      <c r="BI254" s="100"/>
      <c r="BJ254" s="100"/>
      <c r="BM254" s="5"/>
    </row>
    <row r="255" s="6" customFormat="true" ht="15" hidden="false" customHeight="false" outlineLevel="0" collapsed="false">
      <c r="Q255" s="98"/>
      <c r="T255" s="98"/>
      <c r="V255" s="98"/>
      <c r="AK255" s="2"/>
      <c r="AL255" s="2"/>
      <c r="AS255" s="98"/>
      <c r="AT255" s="98"/>
      <c r="AZ255" s="98"/>
      <c r="BA255" s="98"/>
      <c r="BB255" s="98"/>
      <c r="BC255" s="99"/>
      <c r="BD255" s="99"/>
      <c r="BE255" s="99"/>
      <c r="BF255" s="99"/>
      <c r="BG255" s="99"/>
      <c r="BH255" s="100"/>
      <c r="BI255" s="100"/>
      <c r="BJ255" s="100"/>
      <c r="BM255" s="5"/>
    </row>
    <row r="256" s="6" customFormat="true" ht="15" hidden="false" customHeight="false" outlineLevel="0" collapsed="false">
      <c r="Q256" s="98"/>
      <c r="T256" s="98"/>
      <c r="V256" s="98"/>
      <c r="AK256" s="2"/>
      <c r="AL256" s="2"/>
      <c r="AS256" s="98"/>
      <c r="AT256" s="98"/>
      <c r="AZ256" s="98"/>
      <c r="BA256" s="98"/>
      <c r="BB256" s="98"/>
      <c r="BC256" s="99"/>
      <c r="BD256" s="99"/>
      <c r="BE256" s="99"/>
      <c r="BF256" s="99"/>
      <c r="BG256" s="99"/>
      <c r="BH256" s="100"/>
      <c r="BI256" s="100"/>
      <c r="BJ256" s="100"/>
      <c r="BM256" s="5"/>
    </row>
    <row r="257" s="6" customFormat="true" ht="15" hidden="false" customHeight="false" outlineLevel="0" collapsed="false">
      <c r="Q257" s="98"/>
      <c r="T257" s="98"/>
      <c r="V257" s="98"/>
      <c r="AK257" s="2"/>
      <c r="AL257" s="2"/>
      <c r="AS257" s="98"/>
      <c r="AT257" s="98"/>
      <c r="AZ257" s="98"/>
      <c r="BA257" s="98"/>
      <c r="BB257" s="98"/>
      <c r="BC257" s="99"/>
      <c r="BD257" s="99"/>
      <c r="BE257" s="99"/>
      <c r="BF257" s="99"/>
      <c r="BG257" s="99"/>
      <c r="BH257" s="100"/>
      <c r="BI257" s="100"/>
      <c r="BJ257" s="100"/>
      <c r="BM257" s="5"/>
    </row>
    <row r="258" s="6" customFormat="true" ht="15" hidden="false" customHeight="false" outlineLevel="0" collapsed="false">
      <c r="Q258" s="98"/>
      <c r="T258" s="98"/>
      <c r="V258" s="98"/>
      <c r="AK258" s="2"/>
      <c r="AL258" s="2"/>
      <c r="AS258" s="98"/>
      <c r="AT258" s="98"/>
      <c r="AZ258" s="98"/>
      <c r="BA258" s="98"/>
      <c r="BB258" s="98"/>
      <c r="BC258" s="99"/>
      <c r="BD258" s="99"/>
      <c r="BE258" s="99"/>
      <c r="BF258" s="99"/>
      <c r="BG258" s="99"/>
      <c r="BH258" s="100"/>
      <c r="BI258" s="100"/>
      <c r="BJ258" s="100"/>
      <c r="BM258" s="5"/>
    </row>
    <row r="259" s="6" customFormat="true" ht="15" hidden="false" customHeight="false" outlineLevel="0" collapsed="false">
      <c r="Q259" s="98"/>
      <c r="T259" s="98"/>
      <c r="V259" s="98"/>
      <c r="AK259" s="2"/>
      <c r="AL259" s="2"/>
      <c r="AS259" s="98"/>
      <c r="AT259" s="98"/>
      <c r="AZ259" s="98"/>
      <c r="BA259" s="98"/>
      <c r="BB259" s="98"/>
      <c r="BC259" s="99"/>
      <c r="BD259" s="99"/>
      <c r="BE259" s="99"/>
      <c r="BF259" s="99"/>
      <c r="BG259" s="99"/>
      <c r="BH259" s="100"/>
      <c r="BI259" s="100"/>
      <c r="BJ259" s="100"/>
      <c r="BM259" s="5"/>
    </row>
    <row r="260" s="6" customFormat="true" ht="15" hidden="false" customHeight="false" outlineLevel="0" collapsed="false">
      <c r="Q260" s="98"/>
      <c r="T260" s="98"/>
      <c r="V260" s="98"/>
      <c r="AK260" s="2"/>
      <c r="AL260" s="2"/>
      <c r="AS260" s="98"/>
      <c r="AT260" s="98"/>
      <c r="AZ260" s="98"/>
      <c r="BA260" s="98"/>
      <c r="BB260" s="98"/>
      <c r="BC260" s="99"/>
      <c r="BD260" s="99"/>
      <c r="BE260" s="99"/>
      <c r="BF260" s="99"/>
      <c r="BG260" s="99"/>
      <c r="BH260" s="100"/>
      <c r="BI260" s="100"/>
      <c r="BJ260" s="100"/>
      <c r="BM260" s="5"/>
    </row>
    <row r="261" s="6" customFormat="true" ht="15" hidden="false" customHeight="false" outlineLevel="0" collapsed="false">
      <c r="Q261" s="98"/>
      <c r="T261" s="98"/>
      <c r="V261" s="98"/>
      <c r="AK261" s="2"/>
      <c r="AL261" s="2"/>
      <c r="AS261" s="98"/>
      <c r="AT261" s="98"/>
      <c r="AZ261" s="98"/>
      <c r="BA261" s="98"/>
      <c r="BB261" s="98"/>
      <c r="BC261" s="99"/>
      <c r="BD261" s="99"/>
      <c r="BE261" s="99"/>
      <c r="BF261" s="99"/>
      <c r="BG261" s="99"/>
      <c r="BH261" s="100"/>
      <c r="BI261" s="100"/>
      <c r="BJ261" s="100"/>
      <c r="BM261" s="5"/>
    </row>
    <row r="262" s="6" customFormat="true" ht="15" hidden="false" customHeight="false" outlineLevel="0" collapsed="false">
      <c r="Q262" s="98"/>
      <c r="T262" s="98"/>
      <c r="V262" s="98"/>
      <c r="AK262" s="2"/>
      <c r="AL262" s="2"/>
      <c r="AS262" s="98"/>
      <c r="AT262" s="98"/>
      <c r="AZ262" s="98"/>
      <c r="BA262" s="98"/>
      <c r="BB262" s="98"/>
      <c r="BC262" s="99"/>
      <c r="BD262" s="99"/>
      <c r="BE262" s="99"/>
      <c r="BF262" s="99"/>
      <c r="BG262" s="99"/>
      <c r="BH262" s="100"/>
      <c r="BI262" s="100"/>
      <c r="BJ262" s="100"/>
      <c r="BM262" s="5"/>
    </row>
    <row r="263" s="6" customFormat="true" ht="15" hidden="false" customHeight="false" outlineLevel="0" collapsed="false">
      <c r="Q263" s="98"/>
      <c r="T263" s="98"/>
      <c r="V263" s="98"/>
      <c r="AK263" s="2"/>
      <c r="AL263" s="2"/>
      <c r="AS263" s="98"/>
      <c r="AT263" s="98"/>
      <c r="AZ263" s="98"/>
      <c r="BA263" s="98"/>
      <c r="BB263" s="98"/>
      <c r="BC263" s="99"/>
      <c r="BD263" s="99"/>
      <c r="BE263" s="99"/>
      <c r="BF263" s="99"/>
      <c r="BG263" s="99"/>
      <c r="BH263" s="100"/>
      <c r="BI263" s="100"/>
      <c r="BJ263" s="100"/>
      <c r="BM263" s="5"/>
    </row>
    <row r="264" s="6" customFormat="true" ht="15" hidden="false" customHeight="false" outlineLevel="0" collapsed="false">
      <c r="Q264" s="98"/>
      <c r="T264" s="98"/>
      <c r="V264" s="98"/>
      <c r="AK264" s="2"/>
      <c r="AL264" s="2"/>
      <c r="AS264" s="98"/>
      <c r="AT264" s="98"/>
      <c r="AZ264" s="98"/>
      <c r="BA264" s="98"/>
      <c r="BB264" s="98"/>
      <c r="BC264" s="99"/>
      <c r="BD264" s="99"/>
      <c r="BE264" s="99"/>
      <c r="BF264" s="99"/>
      <c r="BG264" s="99"/>
      <c r="BH264" s="100"/>
      <c r="BI264" s="100"/>
      <c r="BJ264" s="100"/>
      <c r="BM264" s="5"/>
    </row>
    <row r="265" s="6" customFormat="true" ht="15" hidden="false" customHeight="false" outlineLevel="0" collapsed="false">
      <c r="Q265" s="98"/>
      <c r="T265" s="98"/>
      <c r="V265" s="98"/>
      <c r="AK265" s="2"/>
      <c r="AL265" s="2"/>
      <c r="AS265" s="98"/>
      <c r="AT265" s="98"/>
      <c r="AZ265" s="98"/>
      <c r="BA265" s="98"/>
      <c r="BB265" s="98"/>
      <c r="BC265" s="99"/>
      <c r="BD265" s="99"/>
      <c r="BE265" s="99"/>
      <c r="BF265" s="99"/>
      <c r="BG265" s="99"/>
      <c r="BH265" s="100"/>
      <c r="BI265" s="100"/>
      <c r="BJ265" s="100"/>
      <c r="BM265" s="5"/>
    </row>
    <row r="266" s="6" customFormat="true" ht="15" hidden="false" customHeight="false" outlineLevel="0" collapsed="false">
      <c r="Q266" s="98"/>
      <c r="T266" s="98"/>
      <c r="V266" s="98"/>
      <c r="AK266" s="2"/>
      <c r="AL266" s="2"/>
      <c r="AS266" s="98"/>
      <c r="AT266" s="98"/>
      <c r="AZ266" s="98"/>
      <c r="BA266" s="98"/>
      <c r="BB266" s="98"/>
      <c r="BC266" s="99"/>
      <c r="BD266" s="99"/>
      <c r="BE266" s="99"/>
      <c r="BF266" s="99"/>
      <c r="BG266" s="99"/>
      <c r="BH266" s="100"/>
      <c r="BI266" s="100"/>
      <c r="BJ266" s="100"/>
      <c r="BM266" s="5"/>
    </row>
    <row r="267" s="6" customFormat="true" ht="15" hidden="false" customHeight="false" outlineLevel="0" collapsed="false">
      <c r="Q267" s="98"/>
      <c r="T267" s="98"/>
      <c r="V267" s="98"/>
      <c r="AK267" s="2"/>
      <c r="AL267" s="2"/>
      <c r="AS267" s="98"/>
      <c r="AT267" s="98"/>
      <c r="AZ267" s="98"/>
      <c r="BA267" s="98"/>
      <c r="BB267" s="98"/>
      <c r="BC267" s="99"/>
      <c r="BD267" s="99"/>
      <c r="BE267" s="99"/>
      <c r="BF267" s="99"/>
      <c r="BG267" s="99"/>
      <c r="BH267" s="100"/>
      <c r="BI267" s="100"/>
      <c r="BJ267" s="100"/>
      <c r="BM267" s="5"/>
    </row>
    <row r="268" s="6" customFormat="true" ht="15" hidden="false" customHeight="false" outlineLevel="0" collapsed="false">
      <c r="Q268" s="98"/>
      <c r="T268" s="98"/>
      <c r="V268" s="98"/>
      <c r="AK268" s="2"/>
      <c r="AL268" s="2"/>
      <c r="AS268" s="98"/>
      <c r="AT268" s="98"/>
      <c r="AZ268" s="98"/>
      <c r="BA268" s="98"/>
      <c r="BB268" s="98"/>
      <c r="BC268" s="99"/>
      <c r="BD268" s="99"/>
      <c r="BE268" s="99"/>
      <c r="BF268" s="99"/>
      <c r="BG268" s="99"/>
      <c r="BH268" s="100"/>
      <c r="BI268" s="100"/>
      <c r="BJ268" s="100"/>
      <c r="BM268" s="5"/>
    </row>
    <row r="269" s="6" customFormat="true" ht="15" hidden="false" customHeight="false" outlineLevel="0" collapsed="false">
      <c r="Q269" s="98"/>
      <c r="T269" s="98"/>
      <c r="V269" s="98"/>
      <c r="AK269" s="2"/>
      <c r="AL269" s="2"/>
      <c r="AS269" s="98"/>
      <c r="AT269" s="98"/>
      <c r="AZ269" s="98"/>
      <c r="BA269" s="98"/>
      <c r="BB269" s="98"/>
      <c r="BC269" s="99"/>
      <c r="BD269" s="99"/>
      <c r="BE269" s="99"/>
      <c r="BF269" s="99"/>
      <c r="BG269" s="99"/>
      <c r="BH269" s="100"/>
      <c r="BI269" s="100"/>
      <c r="BJ269" s="100"/>
      <c r="BM269" s="5"/>
    </row>
    <row r="270" s="6" customFormat="true" ht="15" hidden="false" customHeight="false" outlineLevel="0" collapsed="false">
      <c r="Q270" s="98"/>
      <c r="T270" s="98"/>
      <c r="V270" s="98"/>
      <c r="AK270" s="2"/>
      <c r="AL270" s="2"/>
      <c r="AS270" s="98"/>
      <c r="AT270" s="98"/>
      <c r="AZ270" s="98"/>
      <c r="BA270" s="98"/>
      <c r="BB270" s="98"/>
      <c r="BC270" s="99"/>
      <c r="BD270" s="99"/>
      <c r="BE270" s="99"/>
      <c r="BF270" s="99"/>
      <c r="BG270" s="99"/>
      <c r="BH270" s="100"/>
      <c r="BI270" s="100"/>
      <c r="BJ270" s="100"/>
      <c r="BM270" s="5"/>
    </row>
    <row r="271" s="6" customFormat="true" ht="15" hidden="false" customHeight="false" outlineLevel="0" collapsed="false">
      <c r="Q271" s="98"/>
      <c r="T271" s="98"/>
      <c r="V271" s="98"/>
      <c r="AK271" s="2"/>
      <c r="AL271" s="2"/>
      <c r="AS271" s="98"/>
      <c r="AT271" s="98"/>
      <c r="AZ271" s="98"/>
      <c r="BA271" s="98"/>
      <c r="BB271" s="98"/>
      <c r="BC271" s="99"/>
      <c r="BD271" s="99"/>
      <c r="BE271" s="99"/>
      <c r="BF271" s="99"/>
      <c r="BG271" s="99"/>
      <c r="BH271" s="100"/>
      <c r="BI271" s="100"/>
      <c r="BJ271" s="100"/>
      <c r="BM271" s="5"/>
    </row>
    <row r="272" s="6" customFormat="true" ht="15" hidden="false" customHeight="false" outlineLevel="0" collapsed="false">
      <c r="Q272" s="98"/>
      <c r="T272" s="98"/>
      <c r="V272" s="98"/>
      <c r="AK272" s="2"/>
      <c r="AL272" s="2"/>
      <c r="AS272" s="98"/>
      <c r="AT272" s="98"/>
      <c r="AZ272" s="98"/>
      <c r="BA272" s="98"/>
      <c r="BB272" s="98"/>
      <c r="BC272" s="99"/>
      <c r="BD272" s="99"/>
      <c r="BE272" s="99"/>
      <c r="BF272" s="99"/>
      <c r="BG272" s="99"/>
      <c r="BH272" s="100"/>
      <c r="BI272" s="100"/>
      <c r="BJ272" s="100"/>
      <c r="BM272" s="5"/>
    </row>
    <row r="273" s="6" customFormat="true" ht="15" hidden="false" customHeight="false" outlineLevel="0" collapsed="false">
      <c r="Q273" s="98"/>
      <c r="T273" s="98"/>
      <c r="V273" s="98"/>
      <c r="AK273" s="2"/>
      <c r="AL273" s="2"/>
      <c r="AS273" s="98"/>
      <c r="AT273" s="98"/>
      <c r="AZ273" s="98"/>
      <c r="BA273" s="98"/>
      <c r="BB273" s="98"/>
      <c r="BC273" s="99"/>
      <c r="BD273" s="99"/>
      <c r="BE273" s="99"/>
      <c r="BF273" s="99"/>
      <c r="BG273" s="99"/>
      <c r="BH273" s="100"/>
      <c r="BI273" s="100"/>
      <c r="BJ273" s="100"/>
      <c r="BM273" s="5"/>
    </row>
    <row r="274" s="6" customFormat="true" ht="15" hidden="false" customHeight="false" outlineLevel="0" collapsed="false">
      <c r="Q274" s="98"/>
      <c r="T274" s="98"/>
      <c r="V274" s="98"/>
      <c r="AK274" s="2"/>
      <c r="AL274" s="2"/>
      <c r="AS274" s="98"/>
      <c r="AT274" s="98"/>
      <c r="AZ274" s="98"/>
      <c r="BA274" s="98"/>
      <c r="BB274" s="98"/>
      <c r="BC274" s="99"/>
      <c r="BD274" s="99"/>
      <c r="BE274" s="99"/>
      <c r="BF274" s="99"/>
      <c r="BG274" s="99"/>
      <c r="BH274" s="100"/>
      <c r="BI274" s="100"/>
      <c r="BJ274" s="100"/>
      <c r="BM274" s="5"/>
    </row>
    <row r="275" s="6" customFormat="true" ht="15" hidden="false" customHeight="false" outlineLevel="0" collapsed="false">
      <c r="Q275" s="98"/>
      <c r="T275" s="98"/>
      <c r="V275" s="98"/>
      <c r="AK275" s="2"/>
      <c r="AL275" s="2"/>
      <c r="AS275" s="98"/>
      <c r="AT275" s="98"/>
      <c r="AZ275" s="98"/>
      <c r="BA275" s="98"/>
      <c r="BB275" s="98"/>
      <c r="BC275" s="99"/>
      <c r="BD275" s="99"/>
      <c r="BE275" s="99"/>
      <c r="BF275" s="99"/>
      <c r="BG275" s="99"/>
      <c r="BH275" s="100"/>
      <c r="BI275" s="100"/>
      <c r="BJ275" s="100"/>
      <c r="BM275" s="5"/>
    </row>
    <row r="276" s="6" customFormat="true" ht="15" hidden="false" customHeight="false" outlineLevel="0" collapsed="false">
      <c r="Q276" s="98"/>
      <c r="T276" s="98"/>
      <c r="V276" s="98"/>
      <c r="AK276" s="2"/>
      <c r="AL276" s="2"/>
      <c r="AS276" s="98"/>
      <c r="AT276" s="98"/>
      <c r="AZ276" s="98"/>
      <c r="BA276" s="98"/>
      <c r="BB276" s="98"/>
      <c r="BC276" s="99"/>
      <c r="BD276" s="99"/>
      <c r="BE276" s="99"/>
      <c r="BF276" s="99"/>
      <c r="BG276" s="99"/>
      <c r="BH276" s="100"/>
      <c r="BI276" s="100"/>
      <c r="BJ276" s="100"/>
      <c r="BM276" s="5"/>
    </row>
    <row r="277" s="6" customFormat="true" ht="15" hidden="false" customHeight="false" outlineLevel="0" collapsed="false">
      <c r="Q277" s="98"/>
      <c r="T277" s="98"/>
      <c r="V277" s="98"/>
      <c r="AK277" s="2"/>
      <c r="AL277" s="2"/>
      <c r="AS277" s="98"/>
      <c r="AT277" s="98"/>
      <c r="AZ277" s="98"/>
      <c r="BA277" s="98"/>
      <c r="BB277" s="98"/>
      <c r="BC277" s="99"/>
      <c r="BD277" s="99"/>
      <c r="BE277" s="99"/>
      <c r="BF277" s="99"/>
      <c r="BG277" s="99"/>
      <c r="BH277" s="100"/>
      <c r="BI277" s="100"/>
      <c r="BJ277" s="100"/>
      <c r="BM277" s="5"/>
    </row>
    <row r="278" s="6" customFormat="true" ht="15" hidden="false" customHeight="false" outlineLevel="0" collapsed="false">
      <c r="Q278" s="98"/>
      <c r="T278" s="98"/>
      <c r="V278" s="98"/>
      <c r="AK278" s="2"/>
      <c r="AL278" s="2"/>
      <c r="AS278" s="98"/>
      <c r="AT278" s="98"/>
      <c r="AZ278" s="98"/>
      <c r="BA278" s="98"/>
      <c r="BB278" s="98"/>
      <c r="BC278" s="99"/>
      <c r="BD278" s="99"/>
      <c r="BE278" s="99"/>
      <c r="BF278" s="99"/>
      <c r="BG278" s="99"/>
      <c r="BH278" s="100"/>
      <c r="BI278" s="100"/>
      <c r="BJ278" s="100"/>
      <c r="BM278" s="5"/>
    </row>
    <row r="279" s="6" customFormat="true" ht="15" hidden="false" customHeight="false" outlineLevel="0" collapsed="false">
      <c r="Q279" s="98"/>
      <c r="T279" s="98"/>
      <c r="V279" s="98"/>
      <c r="AK279" s="2"/>
      <c r="AL279" s="2"/>
      <c r="AS279" s="98"/>
      <c r="AT279" s="98"/>
      <c r="AZ279" s="98"/>
      <c r="BA279" s="98"/>
      <c r="BB279" s="98"/>
      <c r="BC279" s="99"/>
      <c r="BD279" s="99"/>
      <c r="BE279" s="99"/>
      <c r="BF279" s="99"/>
      <c r="BG279" s="99"/>
      <c r="BH279" s="100"/>
      <c r="BI279" s="100"/>
      <c r="BJ279" s="100"/>
      <c r="BM279" s="5"/>
    </row>
    <row r="280" s="6" customFormat="true" ht="15" hidden="false" customHeight="false" outlineLevel="0" collapsed="false">
      <c r="Q280" s="98"/>
      <c r="T280" s="98"/>
      <c r="V280" s="98"/>
      <c r="AK280" s="2"/>
      <c r="AL280" s="2"/>
      <c r="AS280" s="98"/>
      <c r="AT280" s="98"/>
      <c r="AZ280" s="98"/>
      <c r="BA280" s="98"/>
      <c r="BB280" s="98"/>
      <c r="BC280" s="99"/>
      <c r="BD280" s="99"/>
      <c r="BE280" s="99"/>
      <c r="BF280" s="99"/>
      <c r="BG280" s="99"/>
      <c r="BH280" s="100"/>
      <c r="BI280" s="100"/>
      <c r="BJ280" s="100"/>
      <c r="BM280" s="5"/>
    </row>
    <row r="281" s="6" customFormat="true" ht="15" hidden="false" customHeight="false" outlineLevel="0" collapsed="false">
      <c r="Q281" s="98"/>
      <c r="T281" s="98"/>
      <c r="V281" s="98"/>
      <c r="AK281" s="2"/>
      <c r="AL281" s="2"/>
      <c r="AS281" s="98"/>
      <c r="AT281" s="98"/>
      <c r="AZ281" s="98"/>
      <c r="BA281" s="98"/>
      <c r="BB281" s="98"/>
      <c r="BC281" s="99"/>
      <c r="BD281" s="99"/>
      <c r="BE281" s="99"/>
      <c r="BF281" s="99"/>
      <c r="BG281" s="99"/>
      <c r="BH281" s="100"/>
      <c r="BI281" s="100"/>
      <c r="BJ281" s="100"/>
      <c r="BM281" s="5"/>
    </row>
    <row r="282" s="6" customFormat="true" ht="15" hidden="false" customHeight="false" outlineLevel="0" collapsed="false">
      <c r="Q282" s="98"/>
      <c r="T282" s="98"/>
      <c r="V282" s="98"/>
      <c r="AK282" s="2"/>
      <c r="AL282" s="2"/>
      <c r="AS282" s="98"/>
      <c r="AT282" s="98"/>
      <c r="AZ282" s="98"/>
      <c r="BA282" s="98"/>
      <c r="BB282" s="98"/>
      <c r="BC282" s="99"/>
      <c r="BD282" s="99"/>
      <c r="BE282" s="99"/>
      <c r="BF282" s="99"/>
      <c r="BG282" s="99"/>
      <c r="BH282" s="100"/>
      <c r="BI282" s="100"/>
      <c r="BJ282" s="100"/>
      <c r="BM282" s="5"/>
    </row>
    <row r="283" s="6" customFormat="true" ht="15" hidden="false" customHeight="false" outlineLevel="0" collapsed="false">
      <c r="Q283" s="98"/>
      <c r="T283" s="98"/>
      <c r="V283" s="98"/>
      <c r="AK283" s="2"/>
      <c r="AL283" s="2"/>
      <c r="AS283" s="98"/>
      <c r="AT283" s="98"/>
      <c r="AZ283" s="98"/>
      <c r="BA283" s="98"/>
      <c r="BB283" s="98"/>
      <c r="BC283" s="99"/>
      <c r="BD283" s="99"/>
      <c r="BE283" s="99"/>
      <c r="BF283" s="99"/>
      <c r="BG283" s="99"/>
      <c r="BH283" s="100"/>
      <c r="BI283" s="100"/>
      <c r="BJ283" s="100"/>
      <c r="BM283" s="5"/>
    </row>
    <row r="284" s="6" customFormat="true" ht="15" hidden="false" customHeight="false" outlineLevel="0" collapsed="false">
      <c r="Q284" s="98"/>
      <c r="T284" s="98"/>
      <c r="V284" s="98"/>
      <c r="AK284" s="2"/>
      <c r="AL284" s="2"/>
      <c r="AS284" s="98"/>
      <c r="AT284" s="98"/>
      <c r="AZ284" s="98"/>
      <c r="BA284" s="98"/>
      <c r="BB284" s="98"/>
      <c r="BC284" s="99"/>
      <c r="BD284" s="99"/>
      <c r="BE284" s="99"/>
      <c r="BF284" s="99"/>
      <c r="BG284" s="99"/>
      <c r="BH284" s="100"/>
      <c r="BI284" s="100"/>
      <c r="BJ284" s="100"/>
      <c r="BM284" s="5"/>
    </row>
    <row r="285" s="6" customFormat="true" ht="15" hidden="false" customHeight="false" outlineLevel="0" collapsed="false">
      <c r="Q285" s="98"/>
      <c r="T285" s="98"/>
      <c r="V285" s="98"/>
      <c r="AK285" s="2"/>
      <c r="AL285" s="2"/>
      <c r="AS285" s="98"/>
      <c r="AT285" s="98"/>
      <c r="AZ285" s="98"/>
      <c r="BA285" s="98"/>
      <c r="BB285" s="98"/>
      <c r="BC285" s="99"/>
      <c r="BD285" s="99"/>
      <c r="BE285" s="99"/>
      <c r="BF285" s="99"/>
      <c r="BG285" s="99"/>
      <c r="BH285" s="100"/>
      <c r="BI285" s="100"/>
      <c r="BJ285" s="100"/>
      <c r="BM285" s="5"/>
    </row>
    <row r="286" s="6" customFormat="true" ht="15" hidden="false" customHeight="false" outlineLevel="0" collapsed="false">
      <c r="Q286" s="98"/>
      <c r="T286" s="98"/>
      <c r="V286" s="98"/>
      <c r="AK286" s="2"/>
      <c r="AL286" s="2"/>
      <c r="AS286" s="98"/>
      <c r="AT286" s="98"/>
      <c r="AZ286" s="98"/>
      <c r="BA286" s="98"/>
      <c r="BB286" s="98"/>
      <c r="BC286" s="99"/>
      <c r="BD286" s="99"/>
      <c r="BE286" s="99"/>
      <c r="BF286" s="99"/>
      <c r="BG286" s="99"/>
      <c r="BH286" s="100"/>
      <c r="BI286" s="100"/>
      <c r="BJ286" s="100"/>
      <c r="BM286" s="5"/>
    </row>
    <row r="287" s="6" customFormat="true" ht="15" hidden="false" customHeight="false" outlineLevel="0" collapsed="false">
      <c r="Q287" s="98"/>
      <c r="T287" s="98"/>
      <c r="V287" s="98"/>
      <c r="AK287" s="2"/>
      <c r="AL287" s="2"/>
      <c r="AS287" s="98"/>
      <c r="AT287" s="98"/>
      <c r="AZ287" s="98"/>
      <c r="BA287" s="98"/>
      <c r="BB287" s="98"/>
      <c r="BC287" s="99"/>
      <c r="BD287" s="99"/>
      <c r="BE287" s="99"/>
      <c r="BF287" s="99"/>
      <c r="BG287" s="99"/>
      <c r="BH287" s="100"/>
      <c r="BI287" s="100"/>
      <c r="BJ287" s="100"/>
      <c r="BM287" s="5"/>
    </row>
    <row r="288" s="6" customFormat="true" ht="15" hidden="false" customHeight="false" outlineLevel="0" collapsed="false">
      <c r="Q288" s="98"/>
      <c r="T288" s="98"/>
      <c r="V288" s="98"/>
      <c r="AK288" s="2"/>
      <c r="AL288" s="2"/>
      <c r="AS288" s="98"/>
      <c r="AT288" s="98"/>
      <c r="AZ288" s="98"/>
      <c r="BA288" s="98"/>
      <c r="BB288" s="98"/>
      <c r="BC288" s="99"/>
      <c r="BD288" s="99"/>
      <c r="BE288" s="99"/>
      <c r="BF288" s="99"/>
      <c r="BG288" s="99"/>
      <c r="BH288" s="100"/>
      <c r="BI288" s="100"/>
      <c r="BJ288" s="100"/>
      <c r="BM288" s="5"/>
    </row>
    <row r="289" s="6" customFormat="true" ht="15" hidden="false" customHeight="false" outlineLevel="0" collapsed="false">
      <c r="Q289" s="98"/>
      <c r="T289" s="98"/>
      <c r="V289" s="98"/>
      <c r="AK289" s="2"/>
      <c r="AL289" s="2"/>
      <c r="AS289" s="98"/>
      <c r="AT289" s="98"/>
      <c r="AZ289" s="98"/>
      <c r="BA289" s="98"/>
      <c r="BB289" s="98"/>
      <c r="BC289" s="99"/>
      <c r="BD289" s="99"/>
      <c r="BE289" s="99"/>
      <c r="BF289" s="99"/>
      <c r="BG289" s="99"/>
      <c r="BH289" s="100"/>
      <c r="BI289" s="100"/>
      <c r="BJ289" s="100"/>
      <c r="BM289" s="5"/>
    </row>
    <row r="290" s="6" customFormat="true" ht="15" hidden="false" customHeight="false" outlineLevel="0" collapsed="false">
      <c r="Q290" s="98"/>
      <c r="T290" s="98"/>
      <c r="V290" s="98"/>
      <c r="AK290" s="2"/>
      <c r="AL290" s="2"/>
      <c r="AS290" s="98"/>
      <c r="AT290" s="98"/>
      <c r="AZ290" s="98"/>
      <c r="BA290" s="98"/>
      <c r="BB290" s="98"/>
      <c r="BC290" s="99"/>
      <c r="BD290" s="99"/>
      <c r="BE290" s="99"/>
      <c r="BF290" s="99"/>
      <c r="BG290" s="99"/>
      <c r="BH290" s="100"/>
      <c r="BI290" s="100"/>
      <c r="BJ290" s="100"/>
      <c r="BM290" s="5"/>
    </row>
    <row r="291" s="6" customFormat="true" ht="15" hidden="false" customHeight="false" outlineLevel="0" collapsed="false">
      <c r="Q291" s="98"/>
      <c r="T291" s="98"/>
      <c r="V291" s="98"/>
      <c r="AK291" s="2"/>
      <c r="AL291" s="2"/>
      <c r="AS291" s="98"/>
      <c r="AT291" s="98"/>
      <c r="AZ291" s="98"/>
      <c r="BA291" s="98"/>
      <c r="BB291" s="98"/>
      <c r="BC291" s="99"/>
      <c r="BD291" s="99"/>
      <c r="BE291" s="99"/>
      <c r="BF291" s="99"/>
      <c r="BG291" s="99"/>
      <c r="BH291" s="100"/>
      <c r="BI291" s="100"/>
      <c r="BJ291" s="100"/>
      <c r="BM291" s="5"/>
    </row>
    <row r="292" s="6" customFormat="true" ht="15" hidden="false" customHeight="false" outlineLevel="0" collapsed="false">
      <c r="Q292" s="98"/>
      <c r="T292" s="98"/>
      <c r="V292" s="98"/>
      <c r="AK292" s="2"/>
      <c r="AL292" s="2"/>
      <c r="AS292" s="98"/>
      <c r="AT292" s="98"/>
      <c r="AZ292" s="98"/>
      <c r="BA292" s="98"/>
      <c r="BB292" s="98"/>
      <c r="BC292" s="99"/>
      <c r="BD292" s="99"/>
      <c r="BE292" s="99"/>
      <c r="BF292" s="99"/>
      <c r="BG292" s="99"/>
      <c r="BH292" s="100"/>
      <c r="BI292" s="100"/>
      <c r="BJ292" s="100"/>
      <c r="BM292" s="5"/>
    </row>
    <row r="293" s="6" customFormat="true" ht="15" hidden="false" customHeight="false" outlineLevel="0" collapsed="false">
      <c r="Q293" s="98"/>
      <c r="T293" s="98"/>
      <c r="V293" s="98"/>
      <c r="AK293" s="2"/>
      <c r="AL293" s="2"/>
      <c r="AS293" s="98"/>
      <c r="AT293" s="98"/>
      <c r="AZ293" s="98"/>
      <c r="BA293" s="98"/>
      <c r="BB293" s="98"/>
      <c r="BC293" s="99"/>
      <c r="BD293" s="99"/>
      <c r="BE293" s="99"/>
      <c r="BF293" s="99"/>
      <c r="BG293" s="99"/>
      <c r="BH293" s="100"/>
      <c r="BI293" s="100"/>
      <c r="BJ293" s="100"/>
      <c r="BM293" s="5"/>
    </row>
    <row r="294" s="6" customFormat="true" ht="15" hidden="false" customHeight="false" outlineLevel="0" collapsed="false">
      <c r="Q294" s="98"/>
      <c r="T294" s="98"/>
      <c r="V294" s="98"/>
      <c r="AK294" s="2"/>
      <c r="AL294" s="2"/>
      <c r="AS294" s="98"/>
      <c r="AT294" s="98"/>
      <c r="AZ294" s="98"/>
      <c r="BA294" s="98"/>
      <c r="BB294" s="98"/>
      <c r="BC294" s="99"/>
      <c r="BD294" s="99"/>
      <c r="BE294" s="99"/>
      <c r="BF294" s="99"/>
      <c r="BG294" s="99"/>
      <c r="BH294" s="100"/>
      <c r="BI294" s="100"/>
      <c r="BJ294" s="100"/>
      <c r="BM294" s="5"/>
    </row>
    <row r="295" s="6" customFormat="true" ht="15" hidden="false" customHeight="false" outlineLevel="0" collapsed="false">
      <c r="Q295" s="98"/>
      <c r="T295" s="98"/>
      <c r="V295" s="98"/>
      <c r="AK295" s="2"/>
      <c r="AL295" s="2"/>
      <c r="AS295" s="98"/>
      <c r="AT295" s="98"/>
      <c r="AZ295" s="98"/>
      <c r="BA295" s="98"/>
      <c r="BB295" s="98"/>
      <c r="BC295" s="99"/>
      <c r="BD295" s="99"/>
      <c r="BE295" s="99"/>
      <c r="BF295" s="99"/>
      <c r="BG295" s="99"/>
      <c r="BH295" s="100"/>
      <c r="BI295" s="100"/>
      <c r="BJ295" s="100"/>
      <c r="BM295" s="5"/>
    </row>
    <row r="296" s="6" customFormat="true" ht="15" hidden="false" customHeight="false" outlineLevel="0" collapsed="false">
      <c r="Q296" s="98"/>
      <c r="T296" s="98"/>
      <c r="V296" s="98"/>
      <c r="AK296" s="2"/>
      <c r="AL296" s="2"/>
      <c r="AS296" s="98"/>
      <c r="AT296" s="98"/>
      <c r="AZ296" s="98"/>
      <c r="BA296" s="98"/>
      <c r="BB296" s="98"/>
      <c r="BC296" s="99"/>
      <c r="BD296" s="99"/>
      <c r="BE296" s="99"/>
      <c r="BF296" s="99"/>
      <c r="BG296" s="99"/>
      <c r="BH296" s="100"/>
      <c r="BI296" s="100"/>
      <c r="BJ296" s="100"/>
      <c r="BM296" s="5"/>
    </row>
    <row r="297" s="6" customFormat="true" ht="15" hidden="false" customHeight="false" outlineLevel="0" collapsed="false">
      <c r="Q297" s="98"/>
      <c r="T297" s="98"/>
      <c r="V297" s="98"/>
      <c r="AK297" s="2"/>
      <c r="AL297" s="2"/>
      <c r="AS297" s="98"/>
      <c r="AT297" s="98"/>
      <c r="AZ297" s="98"/>
      <c r="BA297" s="98"/>
      <c r="BB297" s="98"/>
      <c r="BC297" s="99"/>
      <c r="BD297" s="99"/>
      <c r="BE297" s="99"/>
      <c r="BF297" s="99"/>
      <c r="BG297" s="99"/>
      <c r="BH297" s="100"/>
      <c r="BI297" s="100"/>
      <c r="BJ297" s="100"/>
      <c r="BM297" s="5"/>
    </row>
    <row r="298" s="6" customFormat="true" ht="15" hidden="false" customHeight="false" outlineLevel="0" collapsed="false">
      <c r="Q298" s="98"/>
      <c r="T298" s="98"/>
      <c r="V298" s="98"/>
      <c r="AK298" s="2"/>
      <c r="AL298" s="2"/>
      <c r="AS298" s="98"/>
      <c r="AT298" s="98"/>
      <c r="AZ298" s="98"/>
      <c r="BA298" s="98"/>
      <c r="BB298" s="98"/>
      <c r="BC298" s="99"/>
      <c r="BD298" s="99"/>
      <c r="BE298" s="99"/>
      <c r="BF298" s="99"/>
      <c r="BG298" s="99"/>
      <c r="BH298" s="100"/>
      <c r="BI298" s="100"/>
      <c r="BJ298" s="100"/>
      <c r="BM298" s="5"/>
    </row>
    <row r="299" s="6" customFormat="true" ht="15" hidden="false" customHeight="false" outlineLevel="0" collapsed="false">
      <c r="Q299" s="98"/>
      <c r="T299" s="98"/>
      <c r="V299" s="98"/>
      <c r="AK299" s="2"/>
      <c r="AL299" s="2"/>
      <c r="AS299" s="98"/>
      <c r="AT299" s="98"/>
      <c r="AZ299" s="98"/>
      <c r="BA299" s="98"/>
      <c r="BB299" s="98"/>
      <c r="BC299" s="99"/>
      <c r="BD299" s="99"/>
      <c r="BE299" s="99"/>
      <c r="BF299" s="99"/>
      <c r="BG299" s="99"/>
      <c r="BH299" s="100"/>
      <c r="BI299" s="100"/>
      <c r="BJ299" s="100"/>
      <c r="BM299" s="5"/>
    </row>
    <row r="300" s="6" customFormat="true" ht="15" hidden="false" customHeight="false" outlineLevel="0" collapsed="false">
      <c r="Q300" s="98"/>
      <c r="T300" s="98"/>
      <c r="V300" s="98"/>
      <c r="AK300" s="2"/>
      <c r="AL300" s="2"/>
      <c r="AS300" s="98"/>
      <c r="AT300" s="98"/>
      <c r="AZ300" s="98"/>
      <c r="BA300" s="98"/>
      <c r="BB300" s="98"/>
      <c r="BC300" s="99"/>
      <c r="BD300" s="99"/>
      <c r="BE300" s="99"/>
      <c r="BF300" s="99"/>
      <c r="BG300" s="99"/>
      <c r="BH300" s="100"/>
      <c r="BI300" s="100"/>
      <c r="BJ300" s="100"/>
      <c r="BM300" s="5"/>
    </row>
    <row r="301" s="6" customFormat="true" ht="15" hidden="false" customHeight="false" outlineLevel="0" collapsed="false">
      <c r="Q301" s="98"/>
      <c r="T301" s="98"/>
      <c r="V301" s="98"/>
      <c r="AK301" s="2"/>
      <c r="AL301" s="2"/>
      <c r="AS301" s="98"/>
      <c r="AT301" s="98"/>
      <c r="AZ301" s="98"/>
      <c r="BA301" s="98"/>
      <c r="BB301" s="98"/>
      <c r="BC301" s="99"/>
      <c r="BD301" s="99"/>
      <c r="BE301" s="99"/>
      <c r="BF301" s="99"/>
      <c r="BG301" s="99"/>
      <c r="BH301" s="100"/>
      <c r="BI301" s="100"/>
      <c r="BJ301" s="100"/>
      <c r="BM301" s="5"/>
    </row>
    <row r="302" s="6" customFormat="true" ht="15" hidden="false" customHeight="false" outlineLevel="0" collapsed="false">
      <c r="Q302" s="98"/>
      <c r="T302" s="98"/>
      <c r="V302" s="98"/>
      <c r="AK302" s="2"/>
      <c r="AL302" s="2"/>
      <c r="AS302" s="98"/>
      <c r="AT302" s="98"/>
      <c r="AZ302" s="98"/>
      <c r="BA302" s="98"/>
      <c r="BB302" s="98"/>
      <c r="BC302" s="99"/>
      <c r="BD302" s="99"/>
      <c r="BE302" s="99"/>
      <c r="BF302" s="99"/>
      <c r="BG302" s="99"/>
      <c r="BH302" s="100"/>
      <c r="BI302" s="100"/>
      <c r="BJ302" s="100"/>
      <c r="BM302" s="5"/>
    </row>
    <row r="303" s="6" customFormat="true" ht="15" hidden="false" customHeight="false" outlineLevel="0" collapsed="false">
      <c r="Q303" s="98"/>
      <c r="T303" s="98"/>
      <c r="V303" s="98"/>
      <c r="AK303" s="2"/>
      <c r="AL303" s="2"/>
      <c r="AS303" s="98"/>
      <c r="AT303" s="98"/>
      <c r="AZ303" s="98"/>
      <c r="BA303" s="98"/>
      <c r="BB303" s="98"/>
      <c r="BC303" s="99"/>
      <c r="BD303" s="99"/>
      <c r="BE303" s="99"/>
      <c r="BF303" s="99"/>
      <c r="BG303" s="99"/>
      <c r="BH303" s="100"/>
      <c r="BI303" s="100"/>
      <c r="BJ303" s="100"/>
      <c r="BM303" s="5"/>
    </row>
    <row r="304" s="6" customFormat="true" ht="15" hidden="false" customHeight="false" outlineLevel="0" collapsed="false">
      <c r="Q304" s="98"/>
      <c r="T304" s="98"/>
      <c r="V304" s="98"/>
      <c r="AK304" s="2"/>
      <c r="AL304" s="2"/>
      <c r="AS304" s="98"/>
      <c r="AT304" s="98"/>
      <c r="AZ304" s="98"/>
      <c r="BA304" s="98"/>
      <c r="BB304" s="98"/>
      <c r="BC304" s="99"/>
      <c r="BD304" s="99"/>
      <c r="BE304" s="99"/>
      <c r="BF304" s="99"/>
      <c r="BG304" s="99"/>
      <c r="BH304" s="100"/>
      <c r="BI304" s="100"/>
      <c r="BJ304" s="100"/>
      <c r="BM304" s="5"/>
    </row>
    <row r="305" s="6" customFormat="true" ht="15" hidden="false" customHeight="false" outlineLevel="0" collapsed="false">
      <c r="Q305" s="98"/>
      <c r="T305" s="98"/>
      <c r="V305" s="98"/>
      <c r="AK305" s="2"/>
      <c r="AL305" s="2"/>
      <c r="AS305" s="98"/>
      <c r="AT305" s="98"/>
      <c r="AZ305" s="98"/>
      <c r="BA305" s="98"/>
      <c r="BB305" s="98"/>
      <c r="BC305" s="99"/>
      <c r="BD305" s="99"/>
      <c r="BE305" s="99"/>
      <c r="BF305" s="99"/>
      <c r="BG305" s="99"/>
      <c r="BH305" s="100"/>
      <c r="BI305" s="100"/>
      <c r="BJ305" s="100"/>
      <c r="BM305" s="5"/>
    </row>
    <row r="306" s="6" customFormat="true" ht="15" hidden="false" customHeight="false" outlineLevel="0" collapsed="false">
      <c r="Q306" s="98"/>
      <c r="T306" s="98"/>
      <c r="V306" s="98"/>
      <c r="AK306" s="2"/>
      <c r="AL306" s="2"/>
      <c r="AS306" s="98"/>
      <c r="AT306" s="98"/>
      <c r="AZ306" s="98"/>
      <c r="BA306" s="98"/>
      <c r="BB306" s="98"/>
      <c r="BC306" s="99"/>
      <c r="BD306" s="99"/>
      <c r="BE306" s="99"/>
      <c r="BF306" s="99"/>
      <c r="BG306" s="99"/>
      <c r="BH306" s="100"/>
      <c r="BI306" s="100"/>
      <c r="BJ306" s="100"/>
      <c r="BM306" s="5"/>
    </row>
    <row r="307" s="6" customFormat="true" ht="15" hidden="false" customHeight="false" outlineLevel="0" collapsed="false">
      <c r="Q307" s="98"/>
      <c r="T307" s="98"/>
      <c r="V307" s="98"/>
      <c r="AK307" s="2"/>
      <c r="AL307" s="2"/>
      <c r="AS307" s="98"/>
      <c r="AT307" s="98"/>
      <c r="AZ307" s="98"/>
      <c r="BA307" s="98"/>
      <c r="BB307" s="98"/>
      <c r="BC307" s="99"/>
      <c r="BD307" s="99"/>
      <c r="BE307" s="99"/>
      <c r="BF307" s="99"/>
      <c r="BG307" s="99"/>
      <c r="BH307" s="100"/>
      <c r="BI307" s="100"/>
      <c r="BJ307" s="100"/>
      <c r="BM307" s="5"/>
    </row>
    <row r="308" s="6" customFormat="true" ht="15" hidden="false" customHeight="false" outlineLevel="0" collapsed="false">
      <c r="Q308" s="98"/>
      <c r="T308" s="98"/>
      <c r="V308" s="98"/>
      <c r="AK308" s="2"/>
      <c r="AL308" s="2"/>
      <c r="AS308" s="98"/>
      <c r="AT308" s="98"/>
      <c r="AZ308" s="98"/>
      <c r="BA308" s="98"/>
      <c r="BB308" s="98"/>
      <c r="BC308" s="99"/>
      <c r="BD308" s="99"/>
      <c r="BE308" s="99"/>
      <c r="BF308" s="99"/>
      <c r="BG308" s="99"/>
      <c r="BH308" s="100"/>
      <c r="BI308" s="100"/>
      <c r="BJ308" s="100"/>
      <c r="BM308" s="5"/>
    </row>
    <row r="309" s="6" customFormat="true" ht="15" hidden="false" customHeight="false" outlineLevel="0" collapsed="false">
      <c r="Q309" s="98"/>
      <c r="T309" s="98"/>
      <c r="V309" s="98"/>
      <c r="AK309" s="2"/>
      <c r="AL309" s="2"/>
      <c r="AS309" s="98"/>
      <c r="AT309" s="98"/>
      <c r="AZ309" s="98"/>
      <c r="BA309" s="98"/>
      <c r="BB309" s="98"/>
      <c r="BC309" s="99"/>
      <c r="BD309" s="99"/>
      <c r="BE309" s="99"/>
      <c r="BF309" s="99"/>
      <c r="BG309" s="99"/>
      <c r="BH309" s="100"/>
      <c r="BI309" s="100"/>
      <c r="BJ309" s="100"/>
      <c r="BM309" s="5"/>
    </row>
    <row r="310" s="6" customFormat="true" ht="15" hidden="false" customHeight="false" outlineLevel="0" collapsed="false">
      <c r="Q310" s="98"/>
      <c r="T310" s="98"/>
      <c r="V310" s="98"/>
      <c r="AK310" s="2"/>
      <c r="AL310" s="2"/>
      <c r="AS310" s="98"/>
      <c r="AT310" s="98"/>
      <c r="AZ310" s="98"/>
      <c r="BA310" s="98"/>
      <c r="BB310" s="98"/>
      <c r="BC310" s="99"/>
      <c r="BD310" s="99"/>
      <c r="BE310" s="99"/>
      <c r="BF310" s="99"/>
      <c r="BG310" s="99"/>
      <c r="BH310" s="100"/>
      <c r="BI310" s="100"/>
      <c r="BJ310" s="100"/>
      <c r="BM310" s="5"/>
    </row>
    <row r="311" s="6" customFormat="true" ht="15" hidden="false" customHeight="false" outlineLevel="0" collapsed="false">
      <c r="Q311" s="98"/>
      <c r="T311" s="98"/>
      <c r="V311" s="98"/>
      <c r="AK311" s="2"/>
      <c r="AL311" s="2"/>
      <c r="AS311" s="98"/>
      <c r="AT311" s="98"/>
      <c r="AZ311" s="98"/>
      <c r="BA311" s="98"/>
      <c r="BB311" s="98"/>
      <c r="BC311" s="99"/>
      <c r="BD311" s="99"/>
      <c r="BE311" s="99"/>
      <c r="BF311" s="99"/>
      <c r="BG311" s="99"/>
      <c r="BH311" s="100"/>
      <c r="BI311" s="100"/>
      <c r="BJ311" s="100"/>
      <c r="BM311" s="5"/>
    </row>
    <row r="312" s="6" customFormat="true" ht="15" hidden="false" customHeight="false" outlineLevel="0" collapsed="false">
      <c r="Q312" s="98"/>
      <c r="T312" s="98"/>
      <c r="V312" s="98"/>
      <c r="AK312" s="2"/>
      <c r="AL312" s="2"/>
      <c r="AS312" s="98"/>
      <c r="AT312" s="98"/>
      <c r="AZ312" s="98"/>
      <c r="BA312" s="98"/>
      <c r="BB312" s="98"/>
      <c r="BC312" s="99"/>
      <c r="BD312" s="99"/>
      <c r="BE312" s="99"/>
      <c r="BF312" s="99"/>
      <c r="BG312" s="99"/>
      <c r="BH312" s="100"/>
      <c r="BI312" s="100"/>
      <c r="BJ312" s="100"/>
      <c r="BM312" s="5"/>
    </row>
    <row r="313" s="6" customFormat="true" ht="15" hidden="false" customHeight="false" outlineLevel="0" collapsed="false">
      <c r="Q313" s="98"/>
      <c r="T313" s="98"/>
      <c r="V313" s="98"/>
      <c r="AK313" s="2"/>
      <c r="AL313" s="2"/>
      <c r="AS313" s="98"/>
      <c r="AT313" s="98"/>
      <c r="AZ313" s="98"/>
      <c r="BA313" s="98"/>
      <c r="BB313" s="98"/>
      <c r="BC313" s="99"/>
      <c r="BD313" s="99"/>
      <c r="BE313" s="99"/>
      <c r="BF313" s="99"/>
      <c r="BG313" s="99"/>
      <c r="BH313" s="100"/>
      <c r="BI313" s="100"/>
      <c r="BJ313" s="100"/>
      <c r="BM313" s="5"/>
    </row>
    <row r="314" s="6" customFormat="true" ht="15" hidden="false" customHeight="false" outlineLevel="0" collapsed="false">
      <c r="Q314" s="98"/>
      <c r="T314" s="98"/>
      <c r="V314" s="98"/>
      <c r="AK314" s="2"/>
      <c r="AL314" s="2"/>
      <c r="AS314" s="98"/>
      <c r="AT314" s="98"/>
      <c r="AZ314" s="98"/>
      <c r="BA314" s="98"/>
      <c r="BB314" s="98"/>
      <c r="BC314" s="99"/>
      <c r="BD314" s="99"/>
      <c r="BE314" s="99"/>
      <c r="BF314" s="99"/>
      <c r="BG314" s="99"/>
      <c r="BH314" s="100"/>
      <c r="BI314" s="100"/>
      <c r="BJ314" s="100"/>
      <c r="BM314" s="5"/>
    </row>
    <row r="315" s="6" customFormat="true" ht="15" hidden="false" customHeight="false" outlineLevel="0" collapsed="false">
      <c r="Q315" s="98"/>
      <c r="T315" s="98"/>
      <c r="V315" s="98"/>
      <c r="AK315" s="2"/>
      <c r="AL315" s="2"/>
      <c r="AS315" s="98"/>
      <c r="AT315" s="98"/>
      <c r="AZ315" s="98"/>
      <c r="BA315" s="98"/>
      <c r="BB315" s="98"/>
      <c r="BC315" s="99"/>
      <c r="BD315" s="99"/>
      <c r="BE315" s="99"/>
      <c r="BF315" s="99"/>
      <c r="BG315" s="99"/>
      <c r="BH315" s="100"/>
      <c r="BI315" s="100"/>
      <c r="BJ315" s="100"/>
      <c r="BM315" s="5"/>
    </row>
    <row r="316" s="6" customFormat="true" ht="15" hidden="false" customHeight="false" outlineLevel="0" collapsed="false">
      <c r="Q316" s="98"/>
      <c r="T316" s="98"/>
      <c r="V316" s="98"/>
      <c r="AK316" s="2"/>
      <c r="AL316" s="2"/>
      <c r="AS316" s="98"/>
      <c r="AT316" s="98"/>
      <c r="AZ316" s="98"/>
      <c r="BA316" s="98"/>
      <c r="BB316" s="98"/>
      <c r="BC316" s="99"/>
      <c r="BD316" s="99"/>
      <c r="BE316" s="99"/>
      <c r="BF316" s="99"/>
      <c r="BG316" s="99"/>
      <c r="BH316" s="100"/>
      <c r="BI316" s="100"/>
      <c r="BJ316" s="100"/>
      <c r="BM316" s="5"/>
    </row>
    <row r="317" s="6" customFormat="true" ht="15" hidden="false" customHeight="false" outlineLevel="0" collapsed="false">
      <c r="Q317" s="98"/>
      <c r="T317" s="98"/>
      <c r="V317" s="98"/>
      <c r="AK317" s="2"/>
      <c r="AL317" s="2"/>
      <c r="AS317" s="98"/>
      <c r="AT317" s="98"/>
      <c r="AZ317" s="98"/>
      <c r="BA317" s="98"/>
      <c r="BB317" s="98"/>
      <c r="BC317" s="99"/>
      <c r="BD317" s="99"/>
      <c r="BE317" s="99"/>
      <c r="BF317" s="99"/>
      <c r="BG317" s="99"/>
      <c r="BH317" s="100"/>
      <c r="BI317" s="100"/>
      <c r="BJ317" s="100"/>
      <c r="BM317" s="5"/>
    </row>
    <row r="318" s="6" customFormat="true" ht="15" hidden="false" customHeight="false" outlineLevel="0" collapsed="false">
      <c r="Q318" s="98"/>
      <c r="T318" s="98"/>
      <c r="V318" s="98"/>
      <c r="AK318" s="2"/>
      <c r="AL318" s="2"/>
      <c r="AS318" s="98"/>
      <c r="AT318" s="98"/>
      <c r="AZ318" s="98"/>
      <c r="BA318" s="98"/>
      <c r="BB318" s="98"/>
      <c r="BC318" s="99"/>
      <c r="BD318" s="99"/>
      <c r="BE318" s="99"/>
      <c r="BF318" s="99"/>
      <c r="BG318" s="99"/>
      <c r="BH318" s="100"/>
      <c r="BI318" s="100"/>
      <c r="BJ318" s="100"/>
      <c r="BM318" s="5"/>
    </row>
    <row r="319" s="6" customFormat="true" ht="15" hidden="false" customHeight="false" outlineLevel="0" collapsed="false">
      <c r="Q319" s="98"/>
      <c r="T319" s="98"/>
      <c r="V319" s="98"/>
      <c r="AK319" s="2"/>
      <c r="AL319" s="2"/>
      <c r="AS319" s="98"/>
      <c r="AT319" s="98"/>
      <c r="AZ319" s="98"/>
      <c r="BA319" s="98"/>
      <c r="BB319" s="98"/>
      <c r="BC319" s="99"/>
      <c r="BD319" s="99"/>
      <c r="BE319" s="99"/>
      <c r="BF319" s="99"/>
      <c r="BG319" s="99"/>
      <c r="BH319" s="100"/>
      <c r="BI319" s="100"/>
      <c r="BJ319" s="100"/>
      <c r="BM319" s="5"/>
    </row>
    <row r="320" s="6" customFormat="true" ht="15" hidden="false" customHeight="false" outlineLevel="0" collapsed="false">
      <c r="Q320" s="98"/>
      <c r="T320" s="98"/>
      <c r="V320" s="98"/>
      <c r="AK320" s="2"/>
      <c r="AL320" s="2"/>
      <c r="AS320" s="98"/>
      <c r="AT320" s="98"/>
      <c r="AZ320" s="98"/>
      <c r="BA320" s="98"/>
      <c r="BB320" s="98"/>
      <c r="BC320" s="99"/>
      <c r="BD320" s="99"/>
      <c r="BE320" s="99"/>
      <c r="BF320" s="99"/>
      <c r="BG320" s="99"/>
      <c r="BH320" s="100"/>
      <c r="BI320" s="100"/>
      <c r="BJ320" s="100"/>
      <c r="BM320" s="5"/>
    </row>
    <row r="321" s="6" customFormat="true" ht="15" hidden="false" customHeight="false" outlineLevel="0" collapsed="false">
      <c r="Q321" s="98"/>
      <c r="T321" s="98"/>
      <c r="V321" s="98"/>
      <c r="AK321" s="2"/>
      <c r="AL321" s="2"/>
      <c r="AS321" s="98"/>
      <c r="AT321" s="98"/>
      <c r="AZ321" s="98"/>
      <c r="BA321" s="98"/>
      <c r="BB321" s="98"/>
      <c r="BC321" s="99"/>
      <c r="BD321" s="99"/>
      <c r="BE321" s="99"/>
      <c r="BF321" s="99"/>
      <c r="BG321" s="99"/>
      <c r="BH321" s="100"/>
      <c r="BI321" s="100"/>
      <c r="BJ321" s="100"/>
      <c r="BM321" s="5"/>
    </row>
    <row r="322" s="6" customFormat="true" ht="15" hidden="false" customHeight="false" outlineLevel="0" collapsed="false">
      <c r="Q322" s="98"/>
      <c r="T322" s="98"/>
      <c r="V322" s="98"/>
      <c r="AK322" s="2"/>
      <c r="AL322" s="2"/>
      <c r="AS322" s="98"/>
      <c r="AT322" s="98"/>
      <c r="AZ322" s="98"/>
      <c r="BA322" s="98"/>
      <c r="BB322" s="98"/>
      <c r="BC322" s="99"/>
      <c r="BD322" s="99"/>
      <c r="BE322" s="99"/>
      <c r="BF322" s="99"/>
      <c r="BG322" s="99"/>
      <c r="BH322" s="100"/>
      <c r="BI322" s="100"/>
      <c r="BJ322" s="100"/>
      <c r="BM322" s="5"/>
    </row>
    <row r="323" s="6" customFormat="true" ht="15" hidden="false" customHeight="false" outlineLevel="0" collapsed="false">
      <c r="Q323" s="98"/>
      <c r="T323" s="98"/>
      <c r="V323" s="98"/>
      <c r="AK323" s="2"/>
      <c r="AL323" s="2"/>
      <c r="AS323" s="98"/>
      <c r="AT323" s="98"/>
      <c r="AZ323" s="98"/>
      <c r="BA323" s="98"/>
      <c r="BB323" s="98"/>
      <c r="BC323" s="99"/>
      <c r="BD323" s="99"/>
      <c r="BE323" s="99"/>
      <c r="BF323" s="99"/>
      <c r="BG323" s="99"/>
      <c r="BH323" s="100"/>
      <c r="BI323" s="100"/>
      <c r="BJ323" s="100"/>
      <c r="BM323" s="5"/>
    </row>
    <row r="324" s="6" customFormat="true" ht="15" hidden="false" customHeight="false" outlineLevel="0" collapsed="false">
      <c r="Q324" s="98"/>
      <c r="T324" s="98"/>
      <c r="V324" s="98"/>
      <c r="AK324" s="2"/>
      <c r="AL324" s="2"/>
      <c r="AS324" s="98"/>
      <c r="AT324" s="98"/>
      <c r="AZ324" s="98"/>
      <c r="BA324" s="98"/>
      <c r="BB324" s="98"/>
      <c r="BC324" s="99"/>
      <c r="BD324" s="99"/>
      <c r="BE324" s="99"/>
      <c r="BF324" s="99"/>
      <c r="BG324" s="99"/>
      <c r="BH324" s="100"/>
      <c r="BI324" s="100"/>
      <c r="BJ324" s="100"/>
      <c r="BM324" s="5"/>
    </row>
    <row r="325" s="6" customFormat="true" ht="15" hidden="false" customHeight="false" outlineLevel="0" collapsed="false">
      <c r="Q325" s="98"/>
      <c r="T325" s="98"/>
      <c r="V325" s="98"/>
      <c r="AK325" s="2"/>
      <c r="AL325" s="2"/>
      <c r="AS325" s="98"/>
      <c r="AT325" s="98"/>
      <c r="AZ325" s="98"/>
      <c r="BA325" s="98"/>
      <c r="BB325" s="98"/>
      <c r="BC325" s="99"/>
      <c r="BD325" s="99"/>
      <c r="BE325" s="99"/>
      <c r="BF325" s="99"/>
      <c r="BG325" s="99"/>
      <c r="BH325" s="100"/>
      <c r="BI325" s="100"/>
      <c r="BJ325" s="100"/>
      <c r="BM325" s="5"/>
    </row>
    <row r="326" s="6" customFormat="true" ht="15" hidden="false" customHeight="false" outlineLevel="0" collapsed="false">
      <c r="Q326" s="98"/>
      <c r="T326" s="98"/>
      <c r="V326" s="98"/>
      <c r="AK326" s="2"/>
      <c r="AL326" s="2"/>
      <c r="AS326" s="98"/>
      <c r="AT326" s="98"/>
      <c r="AZ326" s="98"/>
      <c r="BA326" s="98"/>
      <c r="BB326" s="98"/>
      <c r="BC326" s="99"/>
      <c r="BD326" s="99"/>
      <c r="BE326" s="99"/>
      <c r="BF326" s="99"/>
      <c r="BG326" s="99"/>
      <c r="BH326" s="100"/>
      <c r="BI326" s="100"/>
      <c r="BJ326" s="100"/>
      <c r="BM326" s="5"/>
    </row>
    <row r="327" s="6" customFormat="true" ht="15" hidden="false" customHeight="false" outlineLevel="0" collapsed="false">
      <c r="Q327" s="98"/>
      <c r="T327" s="98"/>
      <c r="V327" s="98"/>
      <c r="AK327" s="2"/>
      <c r="AL327" s="2"/>
      <c r="AS327" s="98"/>
      <c r="AT327" s="98"/>
      <c r="AZ327" s="98"/>
      <c r="BA327" s="98"/>
      <c r="BB327" s="98"/>
      <c r="BC327" s="99"/>
      <c r="BD327" s="99"/>
      <c r="BE327" s="99"/>
      <c r="BF327" s="99"/>
      <c r="BG327" s="99"/>
      <c r="BH327" s="100"/>
      <c r="BI327" s="100"/>
      <c r="BJ327" s="100"/>
      <c r="BM327" s="5"/>
    </row>
    <row r="328" s="6" customFormat="true" ht="15" hidden="false" customHeight="false" outlineLevel="0" collapsed="false">
      <c r="Q328" s="98"/>
      <c r="T328" s="98"/>
      <c r="V328" s="98"/>
      <c r="AK328" s="2"/>
      <c r="AL328" s="2"/>
      <c r="AS328" s="98"/>
      <c r="AT328" s="98"/>
      <c r="AZ328" s="98"/>
      <c r="BA328" s="98"/>
      <c r="BB328" s="98"/>
      <c r="BC328" s="99"/>
      <c r="BD328" s="99"/>
      <c r="BE328" s="99"/>
      <c r="BF328" s="99"/>
      <c r="BG328" s="99"/>
      <c r="BH328" s="100"/>
      <c r="BI328" s="100"/>
      <c r="BJ328" s="100"/>
      <c r="BM328" s="5"/>
    </row>
    <row r="329" s="6" customFormat="true" ht="15" hidden="false" customHeight="false" outlineLevel="0" collapsed="false">
      <c r="Q329" s="98"/>
      <c r="T329" s="98"/>
      <c r="V329" s="98"/>
      <c r="AK329" s="2"/>
      <c r="AL329" s="2"/>
      <c r="AS329" s="98"/>
      <c r="AT329" s="98"/>
      <c r="AZ329" s="98"/>
      <c r="BA329" s="98"/>
      <c r="BB329" s="98"/>
      <c r="BC329" s="99"/>
      <c r="BD329" s="99"/>
      <c r="BE329" s="99"/>
      <c r="BF329" s="99"/>
      <c r="BG329" s="99"/>
      <c r="BH329" s="100"/>
      <c r="BI329" s="100"/>
      <c r="BJ329" s="100"/>
      <c r="BM329" s="5"/>
    </row>
    <row r="330" s="6" customFormat="true" ht="15" hidden="false" customHeight="false" outlineLevel="0" collapsed="false">
      <c r="Q330" s="98"/>
      <c r="T330" s="98"/>
      <c r="V330" s="98"/>
      <c r="AK330" s="2"/>
      <c r="AL330" s="2"/>
      <c r="AS330" s="98"/>
      <c r="AT330" s="98"/>
      <c r="AZ330" s="98"/>
      <c r="BA330" s="98"/>
      <c r="BB330" s="98"/>
      <c r="BC330" s="99"/>
      <c r="BD330" s="99"/>
      <c r="BE330" s="99"/>
      <c r="BF330" s="99"/>
      <c r="BG330" s="99"/>
      <c r="BH330" s="100"/>
      <c r="BI330" s="100"/>
      <c r="BJ330" s="100"/>
      <c r="BM330" s="5"/>
    </row>
    <row r="331" s="6" customFormat="true" ht="15" hidden="false" customHeight="false" outlineLevel="0" collapsed="false">
      <c r="Q331" s="98"/>
      <c r="T331" s="98"/>
      <c r="V331" s="98"/>
      <c r="AK331" s="2"/>
      <c r="AL331" s="2"/>
      <c r="AS331" s="98"/>
      <c r="AT331" s="98"/>
      <c r="AZ331" s="98"/>
      <c r="BA331" s="98"/>
      <c r="BB331" s="98"/>
      <c r="BC331" s="99"/>
      <c r="BD331" s="99"/>
      <c r="BE331" s="99"/>
      <c r="BF331" s="99"/>
      <c r="BG331" s="99"/>
      <c r="BH331" s="100"/>
      <c r="BI331" s="100"/>
      <c r="BJ331" s="100"/>
      <c r="BM331" s="5"/>
    </row>
    <row r="332" s="6" customFormat="true" ht="15" hidden="false" customHeight="false" outlineLevel="0" collapsed="false">
      <c r="Q332" s="98"/>
      <c r="T332" s="98"/>
      <c r="V332" s="98"/>
      <c r="AK332" s="2"/>
      <c r="AL332" s="2"/>
      <c r="AS332" s="98"/>
      <c r="AT332" s="98"/>
      <c r="AZ332" s="98"/>
      <c r="BA332" s="98"/>
      <c r="BB332" s="98"/>
      <c r="BC332" s="99"/>
      <c r="BD332" s="99"/>
      <c r="BE332" s="99"/>
      <c r="BF332" s="99"/>
      <c r="BG332" s="99"/>
      <c r="BH332" s="100"/>
      <c r="BI332" s="100"/>
      <c r="BJ332" s="100"/>
      <c r="BM332" s="5"/>
    </row>
    <row r="333" s="6" customFormat="true" ht="15" hidden="false" customHeight="false" outlineLevel="0" collapsed="false">
      <c r="Q333" s="98"/>
      <c r="T333" s="98"/>
      <c r="V333" s="98"/>
      <c r="AK333" s="2"/>
      <c r="AL333" s="2"/>
      <c r="AS333" s="98"/>
      <c r="AT333" s="98"/>
      <c r="AZ333" s="98"/>
      <c r="BA333" s="98"/>
      <c r="BB333" s="98"/>
      <c r="BC333" s="99"/>
      <c r="BD333" s="99"/>
      <c r="BE333" s="99"/>
      <c r="BF333" s="99"/>
      <c r="BG333" s="99"/>
      <c r="BH333" s="100"/>
      <c r="BI333" s="100"/>
      <c r="BJ333" s="100"/>
      <c r="BM333" s="5"/>
    </row>
    <row r="334" s="6" customFormat="true" ht="15" hidden="false" customHeight="false" outlineLevel="0" collapsed="false">
      <c r="Q334" s="98"/>
      <c r="T334" s="98"/>
      <c r="V334" s="98"/>
      <c r="AK334" s="2"/>
      <c r="AL334" s="2"/>
      <c r="AS334" s="98"/>
      <c r="AT334" s="98"/>
      <c r="AZ334" s="98"/>
      <c r="BA334" s="98"/>
      <c r="BB334" s="98"/>
      <c r="BC334" s="99"/>
      <c r="BD334" s="99"/>
      <c r="BE334" s="99"/>
      <c r="BF334" s="99"/>
      <c r="BG334" s="99"/>
      <c r="BH334" s="100"/>
      <c r="BI334" s="100"/>
      <c r="BJ334" s="100"/>
      <c r="BM334" s="5"/>
    </row>
    <row r="335" s="6" customFormat="true" ht="15" hidden="false" customHeight="false" outlineLevel="0" collapsed="false">
      <c r="Q335" s="98"/>
      <c r="T335" s="98"/>
      <c r="V335" s="98"/>
      <c r="AK335" s="2"/>
      <c r="AL335" s="2"/>
      <c r="AS335" s="98"/>
      <c r="AT335" s="98"/>
      <c r="AZ335" s="98"/>
      <c r="BA335" s="98"/>
      <c r="BB335" s="98"/>
      <c r="BC335" s="99"/>
      <c r="BD335" s="99"/>
      <c r="BE335" s="99"/>
      <c r="BF335" s="99"/>
      <c r="BG335" s="99"/>
      <c r="BH335" s="100"/>
      <c r="BI335" s="100"/>
      <c r="BJ335" s="100"/>
      <c r="BM335" s="5"/>
    </row>
    <row r="336" s="6" customFormat="true" ht="15" hidden="false" customHeight="false" outlineLevel="0" collapsed="false">
      <c r="Q336" s="98"/>
      <c r="T336" s="98"/>
      <c r="V336" s="98"/>
      <c r="AK336" s="2"/>
      <c r="AL336" s="2"/>
      <c r="AS336" s="98"/>
      <c r="AT336" s="98"/>
      <c r="AZ336" s="98"/>
      <c r="BA336" s="98"/>
      <c r="BB336" s="98"/>
      <c r="BC336" s="99"/>
      <c r="BD336" s="99"/>
      <c r="BE336" s="99"/>
      <c r="BF336" s="99"/>
      <c r="BG336" s="99"/>
      <c r="BH336" s="100"/>
      <c r="BI336" s="100"/>
      <c r="BJ336" s="100"/>
      <c r="BM336" s="5"/>
    </row>
    <row r="337" s="6" customFormat="true" ht="15" hidden="false" customHeight="false" outlineLevel="0" collapsed="false">
      <c r="Q337" s="98"/>
      <c r="T337" s="98"/>
      <c r="V337" s="98"/>
      <c r="AK337" s="2"/>
      <c r="AL337" s="2"/>
      <c r="AS337" s="98"/>
      <c r="AT337" s="98"/>
      <c r="AZ337" s="98"/>
      <c r="BA337" s="98"/>
      <c r="BB337" s="98"/>
      <c r="BC337" s="99"/>
      <c r="BD337" s="99"/>
      <c r="BE337" s="99"/>
      <c r="BF337" s="99"/>
      <c r="BG337" s="99"/>
      <c r="BH337" s="100"/>
      <c r="BI337" s="100"/>
      <c r="BJ337" s="100"/>
      <c r="BM337" s="5"/>
    </row>
    <row r="338" s="6" customFormat="true" ht="15" hidden="false" customHeight="false" outlineLevel="0" collapsed="false">
      <c r="Q338" s="98"/>
      <c r="T338" s="98"/>
      <c r="V338" s="98"/>
      <c r="AK338" s="2"/>
      <c r="AL338" s="2"/>
      <c r="AS338" s="98"/>
      <c r="AT338" s="98"/>
      <c r="AZ338" s="98"/>
      <c r="BA338" s="98"/>
      <c r="BB338" s="98"/>
      <c r="BC338" s="99"/>
      <c r="BD338" s="99"/>
      <c r="BE338" s="99"/>
      <c r="BF338" s="99"/>
      <c r="BG338" s="99"/>
      <c r="BH338" s="100"/>
      <c r="BI338" s="100"/>
      <c r="BJ338" s="100"/>
      <c r="BM338" s="5"/>
    </row>
    <row r="339" s="6" customFormat="true" ht="15" hidden="false" customHeight="false" outlineLevel="0" collapsed="false">
      <c r="Q339" s="98"/>
      <c r="T339" s="98"/>
      <c r="V339" s="98"/>
      <c r="AK339" s="2"/>
      <c r="AL339" s="2"/>
      <c r="AS339" s="98"/>
      <c r="AT339" s="98"/>
      <c r="AZ339" s="98"/>
      <c r="BA339" s="98"/>
      <c r="BB339" s="98"/>
      <c r="BC339" s="99"/>
      <c r="BD339" s="99"/>
      <c r="BE339" s="99"/>
      <c r="BF339" s="99"/>
      <c r="BG339" s="99"/>
      <c r="BH339" s="100"/>
      <c r="BI339" s="100"/>
      <c r="BJ339" s="100"/>
      <c r="BM339" s="5"/>
    </row>
    <row r="340" s="6" customFormat="true" ht="15" hidden="false" customHeight="false" outlineLevel="0" collapsed="false">
      <c r="Q340" s="98"/>
      <c r="T340" s="98"/>
      <c r="V340" s="98"/>
      <c r="AK340" s="2"/>
      <c r="AL340" s="2"/>
      <c r="AS340" s="98"/>
      <c r="AT340" s="98"/>
      <c r="AZ340" s="98"/>
      <c r="BA340" s="98"/>
      <c r="BB340" s="98"/>
      <c r="BC340" s="99"/>
      <c r="BD340" s="99"/>
      <c r="BE340" s="99"/>
      <c r="BF340" s="99"/>
      <c r="BG340" s="99"/>
      <c r="BH340" s="100"/>
      <c r="BI340" s="100"/>
      <c r="BJ340" s="100"/>
      <c r="BM340" s="5"/>
    </row>
    <row r="341" s="6" customFormat="true" ht="15" hidden="false" customHeight="false" outlineLevel="0" collapsed="false">
      <c r="Q341" s="98"/>
      <c r="T341" s="98"/>
      <c r="V341" s="98"/>
      <c r="AK341" s="2"/>
      <c r="AL341" s="2"/>
      <c r="AS341" s="98"/>
      <c r="AT341" s="98"/>
      <c r="AZ341" s="98"/>
      <c r="BA341" s="98"/>
      <c r="BB341" s="98"/>
      <c r="BC341" s="99"/>
      <c r="BD341" s="99"/>
      <c r="BE341" s="99"/>
      <c r="BF341" s="99"/>
      <c r="BG341" s="99"/>
      <c r="BH341" s="100"/>
      <c r="BI341" s="100"/>
      <c r="BJ341" s="100"/>
      <c r="BM341" s="5"/>
    </row>
    <row r="342" s="6" customFormat="true" ht="15" hidden="false" customHeight="false" outlineLevel="0" collapsed="false">
      <c r="Q342" s="98"/>
      <c r="T342" s="98"/>
      <c r="V342" s="98"/>
      <c r="AK342" s="2"/>
      <c r="AL342" s="2"/>
      <c r="AS342" s="98"/>
      <c r="AT342" s="98"/>
      <c r="AZ342" s="98"/>
      <c r="BA342" s="98"/>
      <c r="BB342" s="98"/>
      <c r="BC342" s="99"/>
      <c r="BD342" s="99"/>
      <c r="BE342" s="99"/>
      <c r="BF342" s="99"/>
      <c r="BG342" s="99"/>
      <c r="BH342" s="100"/>
      <c r="BI342" s="100"/>
      <c r="BJ342" s="100"/>
      <c r="BM342" s="5"/>
    </row>
    <row r="343" s="6" customFormat="true" ht="15" hidden="false" customHeight="false" outlineLevel="0" collapsed="false">
      <c r="Q343" s="98"/>
      <c r="T343" s="98"/>
      <c r="V343" s="98"/>
      <c r="AK343" s="2"/>
      <c r="AL343" s="2"/>
      <c r="AS343" s="98"/>
      <c r="AT343" s="98"/>
      <c r="AZ343" s="98"/>
      <c r="BA343" s="98"/>
      <c r="BB343" s="98"/>
      <c r="BC343" s="99"/>
      <c r="BD343" s="99"/>
      <c r="BE343" s="99"/>
      <c r="BF343" s="99"/>
      <c r="BG343" s="99"/>
      <c r="BH343" s="100"/>
      <c r="BI343" s="100"/>
      <c r="BJ343" s="100"/>
      <c r="BM343" s="5"/>
    </row>
    <row r="344" s="6" customFormat="true" ht="15" hidden="false" customHeight="false" outlineLevel="0" collapsed="false">
      <c r="Q344" s="98"/>
      <c r="T344" s="98"/>
      <c r="V344" s="98"/>
      <c r="AK344" s="2"/>
      <c r="AL344" s="2"/>
      <c r="AS344" s="98"/>
      <c r="AT344" s="98"/>
      <c r="AZ344" s="98"/>
      <c r="BA344" s="98"/>
      <c r="BB344" s="98"/>
      <c r="BC344" s="99"/>
      <c r="BD344" s="99"/>
      <c r="BE344" s="99"/>
      <c r="BF344" s="99"/>
      <c r="BG344" s="99"/>
      <c r="BH344" s="100"/>
      <c r="BI344" s="100"/>
      <c r="BJ344" s="100"/>
      <c r="BM344" s="5"/>
    </row>
    <row r="345" s="6" customFormat="true" ht="15" hidden="false" customHeight="false" outlineLevel="0" collapsed="false">
      <c r="Q345" s="98"/>
      <c r="T345" s="98"/>
      <c r="V345" s="98"/>
      <c r="AK345" s="2"/>
      <c r="AL345" s="2"/>
      <c r="AS345" s="98"/>
      <c r="AT345" s="98"/>
      <c r="AZ345" s="98"/>
      <c r="BA345" s="98"/>
      <c r="BB345" s="98"/>
      <c r="BC345" s="99"/>
      <c r="BD345" s="99"/>
      <c r="BE345" s="99"/>
      <c r="BF345" s="99"/>
      <c r="BG345" s="99"/>
      <c r="BH345" s="100"/>
      <c r="BI345" s="100"/>
      <c r="BJ345" s="100"/>
      <c r="BM345" s="5"/>
    </row>
    <row r="346" s="6" customFormat="true" ht="15" hidden="false" customHeight="false" outlineLevel="0" collapsed="false">
      <c r="Q346" s="98"/>
      <c r="T346" s="98"/>
      <c r="V346" s="98"/>
      <c r="AK346" s="2"/>
      <c r="AL346" s="2"/>
      <c r="AS346" s="98"/>
      <c r="AT346" s="98"/>
      <c r="AZ346" s="98"/>
      <c r="BA346" s="98"/>
      <c r="BB346" s="98"/>
      <c r="BC346" s="99"/>
      <c r="BD346" s="99"/>
      <c r="BE346" s="99"/>
      <c r="BF346" s="99"/>
      <c r="BG346" s="99"/>
      <c r="BH346" s="100"/>
      <c r="BI346" s="100"/>
      <c r="BJ346" s="100"/>
      <c r="BM346" s="5"/>
    </row>
    <row r="347" s="6" customFormat="true" ht="15" hidden="false" customHeight="false" outlineLevel="0" collapsed="false">
      <c r="Q347" s="98"/>
      <c r="T347" s="98"/>
      <c r="V347" s="98"/>
      <c r="AK347" s="2"/>
      <c r="AL347" s="2"/>
      <c r="AS347" s="98"/>
      <c r="AT347" s="98"/>
      <c r="AZ347" s="98"/>
      <c r="BA347" s="98"/>
      <c r="BB347" s="98"/>
      <c r="BC347" s="99"/>
      <c r="BD347" s="99"/>
      <c r="BE347" s="99"/>
      <c r="BF347" s="99"/>
      <c r="BG347" s="99"/>
      <c r="BH347" s="100"/>
      <c r="BI347" s="100"/>
      <c r="BJ347" s="100"/>
      <c r="BM347" s="5"/>
    </row>
    <row r="348" s="6" customFormat="true" ht="15" hidden="false" customHeight="false" outlineLevel="0" collapsed="false">
      <c r="Q348" s="98"/>
      <c r="T348" s="98"/>
      <c r="V348" s="98"/>
      <c r="AK348" s="2"/>
      <c r="AL348" s="2"/>
      <c r="AS348" s="98"/>
      <c r="AT348" s="98"/>
      <c r="AZ348" s="98"/>
      <c r="BA348" s="98"/>
      <c r="BB348" s="98"/>
      <c r="BC348" s="99"/>
      <c r="BD348" s="99"/>
      <c r="BE348" s="99"/>
      <c r="BF348" s="99"/>
      <c r="BG348" s="99"/>
      <c r="BH348" s="100"/>
      <c r="BI348" s="100"/>
      <c r="BJ348" s="100"/>
      <c r="BM348" s="5"/>
    </row>
    <row r="349" s="6" customFormat="true" ht="15" hidden="false" customHeight="false" outlineLevel="0" collapsed="false">
      <c r="Q349" s="98"/>
      <c r="T349" s="98"/>
      <c r="V349" s="98"/>
      <c r="AK349" s="2"/>
      <c r="AL349" s="2"/>
      <c r="AS349" s="98"/>
      <c r="AT349" s="98"/>
      <c r="AZ349" s="98"/>
      <c r="BA349" s="98"/>
      <c r="BB349" s="98"/>
      <c r="BC349" s="99"/>
      <c r="BD349" s="99"/>
      <c r="BE349" s="99"/>
      <c r="BF349" s="99"/>
      <c r="BG349" s="99"/>
      <c r="BH349" s="100"/>
      <c r="BI349" s="100"/>
      <c r="BJ349" s="100"/>
      <c r="BM349" s="5"/>
    </row>
    <row r="350" s="6" customFormat="true" ht="15" hidden="false" customHeight="false" outlineLevel="0" collapsed="false">
      <c r="Q350" s="98"/>
      <c r="T350" s="98"/>
      <c r="V350" s="98"/>
      <c r="AK350" s="2"/>
      <c r="AL350" s="2"/>
      <c r="AS350" s="98"/>
      <c r="AT350" s="98"/>
      <c r="AZ350" s="98"/>
      <c r="BA350" s="98"/>
      <c r="BB350" s="98"/>
      <c r="BC350" s="99"/>
      <c r="BD350" s="99"/>
      <c r="BE350" s="99"/>
      <c r="BF350" s="99"/>
      <c r="BG350" s="99"/>
      <c r="BH350" s="100"/>
      <c r="BI350" s="100"/>
      <c r="BJ350" s="100"/>
      <c r="BM350" s="5"/>
    </row>
    <row r="351" s="6" customFormat="true" ht="15" hidden="false" customHeight="false" outlineLevel="0" collapsed="false">
      <c r="Q351" s="98"/>
      <c r="T351" s="98"/>
      <c r="V351" s="98"/>
      <c r="AK351" s="2"/>
      <c r="AL351" s="2"/>
      <c r="AS351" s="98"/>
      <c r="AT351" s="98"/>
      <c r="AZ351" s="98"/>
      <c r="BA351" s="98"/>
      <c r="BB351" s="98"/>
      <c r="BC351" s="99"/>
      <c r="BD351" s="99"/>
      <c r="BE351" s="99"/>
      <c r="BF351" s="99"/>
      <c r="BG351" s="99"/>
      <c r="BH351" s="100"/>
      <c r="BI351" s="100"/>
      <c r="BJ351" s="100"/>
      <c r="BM351" s="5"/>
    </row>
    <row r="352" s="6" customFormat="true" ht="15" hidden="false" customHeight="false" outlineLevel="0" collapsed="false">
      <c r="Q352" s="98"/>
      <c r="T352" s="98"/>
      <c r="V352" s="98"/>
      <c r="AK352" s="2"/>
      <c r="AL352" s="2"/>
      <c r="AS352" s="98"/>
      <c r="AT352" s="98"/>
      <c r="AZ352" s="98"/>
      <c r="BA352" s="98"/>
      <c r="BB352" s="98"/>
      <c r="BC352" s="99"/>
      <c r="BD352" s="99"/>
      <c r="BE352" s="99"/>
      <c r="BF352" s="99"/>
      <c r="BG352" s="99"/>
      <c r="BH352" s="100"/>
      <c r="BI352" s="100"/>
      <c r="BJ352" s="100"/>
      <c r="BM352" s="5"/>
    </row>
    <row r="353" s="6" customFormat="true" ht="15" hidden="false" customHeight="false" outlineLevel="0" collapsed="false">
      <c r="Q353" s="98"/>
      <c r="T353" s="98"/>
      <c r="V353" s="98"/>
      <c r="AK353" s="2"/>
      <c r="AL353" s="2"/>
      <c r="AS353" s="98"/>
      <c r="AT353" s="98"/>
      <c r="AZ353" s="98"/>
      <c r="BA353" s="98"/>
      <c r="BB353" s="98"/>
      <c r="BC353" s="99"/>
      <c r="BD353" s="99"/>
      <c r="BE353" s="99"/>
      <c r="BF353" s="99"/>
      <c r="BG353" s="99"/>
      <c r="BH353" s="100"/>
      <c r="BI353" s="100"/>
      <c r="BJ353" s="100"/>
      <c r="BM353" s="5"/>
    </row>
    <row r="354" s="6" customFormat="true" ht="15" hidden="false" customHeight="false" outlineLevel="0" collapsed="false">
      <c r="Q354" s="98"/>
      <c r="T354" s="98"/>
      <c r="V354" s="98"/>
      <c r="AK354" s="2"/>
      <c r="AL354" s="2"/>
      <c r="AS354" s="98"/>
      <c r="AT354" s="98"/>
      <c r="AZ354" s="98"/>
      <c r="BA354" s="98"/>
      <c r="BB354" s="98"/>
      <c r="BC354" s="99"/>
      <c r="BD354" s="99"/>
      <c r="BE354" s="99"/>
      <c r="BF354" s="99"/>
      <c r="BG354" s="99"/>
      <c r="BH354" s="100"/>
      <c r="BI354" s="100"/>
      <c r="BJ354" s="100"/>
      <c r="BM354" s="5"/>
    </row>
    <row r="355" s="6" customFormat="true" ht="15" hidden="false" customHeight="false" outlineLevel="0" collapsed="false">
      <c r="Q355" s="98"/>
      <c r="T355" s="98"/>
      <c r="V355" s="98"/>
      <c r="AK355" s="2"/>
      <c r="AL355" s="2"/>
      <c r="AS355" s="98"/>
      <c r="AT355" s="98"/>
      <c r="AZ355" s="98"/>
      <c r="BA355" s="98"/>
      <c r="BB355" s="98"/>
      <c r="BC355" s="99"/>
      <c r="BD355" s="99"/>
      <c r="BE355" s="99"/>
      <c r="BF355" s="99"/>
      <c r="BG355" s="99"/>
      <c r="BH355" s="100"/>
      <c r="BI355" s="100"/>
      <c r="BJ355" s="100"/>
      <c r="BM355" s="5"/>
    </row>
    <row r="356" s="6" customFormat="true" ht="15" hidden="false" customHeight="false" outlineLevel="0" collapsed="false">
      <c r="Q356" s="98"/>
      <c r="T356" s="98"/>
      <c r="V356" s="98"/>
      <c r="AK356" s="2"/>
      <c r="AL356" s="2"/>
      <c r="AS356" s="98"/>
      <c r="AT356" s="98"/>
      <c r="AZ356" s="98"/>
      <c r="BA356" s="98"/>
      <c r="BB356" s="98"/>
      <c r="BC356" s="99"/>
      <c r="BD356" s="99"/>
      <c r="BE356" s="99"/>
      <c r="BF356" s="99"/>
      <c r="BG356" s="99"/>
      <c r="BH356" s="100"/>
      <c r="BI356" s="100"/>
      <c r="BJ356" s="100"/>
      <c r="BM356" s="5"/>
    </row>
    <row r="357" s="6" customFormat="true" ht="15" hidden="false" customHeight="false" outlineLevel="0" collapsed="false">
      <c r="Q357" s="98"/>
      <c r="T357" s="98"/>
      <c r="V357" s="98"/>
      <c r="AK357" s="2"/>
      <c r="AL357" s="2"/>
      <c r="AS357" s="98"/>
      <c r="AT357" s="98"/>
      <c r="AZ357" s="98"/>
      <c r="BA357" s="98"/>
      <c r="BB357" s="98"/>
      <c r="BC357" s="99"/>
      <c r="BD357" s="99"/>
      <c r="BE357" s="99"/>
      <c r="BF357" s="99"/>
      <c r="BG357" s="99"/>
      <c r="BH357" s="100"/>
      <c r="BI357" s="100"/>
      <c r="BJ357" s="100"/>
      <c r="BM357" s="5"/>
    </row>
    <row r="358" s="6" customFormat="true" ht="15" hidden="false" customHeight="false" outlineLevel="0" collapsed="false">
      <c r="Q358" s="98"/>
      <c r="T358" s="98"/>
      <c r="V358" s="98"/>
      <c r="AK358" s="2"/>
      <c r="AL358" s="2"/>
      <c r="AS358" s="98"/>
      <c r="AT358" s="98"/>
      <c r="AZ358" s="98"/>
      <c r="BA358" s="98"/>
      <c r="BB358" s="98"/>
      <c r="BC358" s="99"/>
      <c r="BD358" s="99"/>
      <c r="BE358" s="99"/>
      <c r="BF358" s="99"/>
      <c r="BG358" s="99"/>
      <c r="BH358" s="100"/>
      <c r="BI358" s="100"/>
      <c r="BJ358" s="100"/>
      <c r="BM358" s="5"/>
    </row>
    <row r="359" s="6" customFormat="true" ht="15" hidden="false" customHeight="false" outlineLevel="0" collapsed="false">
      <c r="Q359" s="98"/>
      <c r="T359" s="98"/>
      <c r="V359" s="98"/>
      <c r="AK359" s="2"/>
      <c r="AL359" s="2"/>
      <c r="AS359" s="98"/>
      <c r="AT359" s="98"/>
      <c r="AZ359" s="98"/>
      <c r="BA359" s="98"/>
      <c r="BB359" s="98"/>
      <c r="BC359" s="99"/>
      <c r="BD359" s="99"/>
      <c r="BE359" s="99"/>
      <c r="BF359" s="99"/>
      <c r="BG359" s="99"/>
      <c r="BH359" s="100"/>
      <c r="BI359" s="100"/>
      <c r="BJ359" s="100"/>
      <c r="BM359" s="5"/>
    </row>
    <row r="360" s="6" customFormat="true" ht="15" hidden="false" customHeight="false" outlineLevel="0" collapsed="false">
      <c r="Q360" s="98"/>
      <c r="T360" s="98"/>
      <c r="V360" s="98"/>
      <c r="AK360" s="2"/>
      <c r="AL360" s="2"/>
      <c r="AS360" s="98"/>
      <c r="AT360" s="98"/>
      <c r="AZ360" s="98"/>
      <c r="BA360" s="98"/>
      <c r="BB360" s="98"/>
      <c r="BC360" s="99"/>
      <c r="BD360" s="99"/>
      <c r="BE360" s="99"/>
      <c r="BF360" s="99"/>
      <c r="BG360" s="99"/>
      <c r="BH360" s="100"/>
      <c r="BI360" s="100"/>
      <c r="BJ360" s="100"/>
      <c r="BM360" s="5"/>
    </row>
    <row r="361" s="6" customFormat="true" ht="15" hidden="false" customHeight="false" outlineLevel="0" collapsed="false">
      <c r="Q361" s="98"/>
      <c r="T361" s="98"/>
      <c r="V361" s="98"/>
      <c r="AK361" s="2"/>
      <c r="AL361" s="2"/>
      <c r="AS361" s="98"/>
      <c r="AT361" s="98"/>
      <c r="AZ361" s="98"/>
      <c r="BA361" s="98"/>
      <c r="BB361" s="98"/>
      <c r="BC361" s="99"/>
      <c r="BD361" s="99"/>
      <c r="BE361" s="99"/>
      <c r="BF361" s="99"/>
      <c r="BG361" s="99"/>
      <c r="BH361" s="100"/>
      <c r="BI361" s="100"/>
      <c r="BJ361" s="100"/>
      <c r="BM361" s="5"/>
    </row>
    <row r="362" s="6" customFormat="true" ht="15" hidden="false" customHeight="false" outlineLevel="0" collapsed="false">
      <c r="Q362" s="98"/>
      <c r="T362" s="98"/>
      <c r="V362" s="98"/>
      <c r="AK362" s="2"/>
      <c r="AL362" s="2"/>
      <c r="AS362" s="98"/>
      <c r="AT362" s="98"/>
      <c r="AZ362" s="98"/>
      <c r="BA362" s="98"/>
      <c r="BB362" s="98"/>
      <c r="BC362" s="99"/>
      <c r="BD362" s="99"/>
      <c r="BE362" s="99"/>
      <c r="BF362" s="99"/>
      <c r="BG362" s="99"/>
      <c r="BH362" s="100"/>
      <c r="BI362" s="100"/>
      <c r="BJ362" s="100"/>
      <c r="BM362" s="5"/>
    </row>
    <row r="363" s="6" customFormat="true" ht="15" hidden="false" customHeight="false" outlineLevel="0" collapsed="false">
      <c r="Q363" s="98"/>
      <c r="T363" s="98"/>
      <c r="V363" s="98"/>
      <c r="AK363" s="2"/>
      <c r="AL363" s="2"/>
      <c r="AS363" s="98"/>
      <c r="AT363" s="98"/>
      <c r="AZ363" s="98"/>
      <c r="BA363" s="98"/>
      <c r="BB363" s="98"/>
      <c r="BC363" s="99"/>
      <c r="BD363" s="99"/>
      <c r="BE363" s="99"/>
      <c r="BF363" s="99"/>
      <c r="BG363" s="99"/>
      <c r="BH363" s="100"/>
      <c r="BI363" s="100"/>
      <c r="BJ363" s="100"/>
      <c r="BM363" s="5"/>
    </row>
    <row r="364" s="6" customFormat="true" ht="15" hidden="false" customHeight="false" outlineLevel="0" collapsed="false">
      <c r="Q364" s="98"/>
      <c r="T364" s="98"/>
      <c r="V364" s="98"/>
      <c r="AK364" s="2"/>
      <c r="AL364" s="2"/>
      <c r="AS364" s="98"/>
      <c r="AT364" s="98"/>
      <c r="AZ364" s="98"/>
      <c r="BA364" s="98"/>
      <c r="BB364" s="98"/>
      <c r="BC364" s="99"/>
      <c r="BD364" s="99"/>
      <c r="BE364" s="99"/>
      <c r="BF364" s="99"/>
      <c r="BG364" s="99"/>
      <c r="BH364" s="100"/>
      <c r="BI364" s="100"/>
      <c r="BJ364" s="100"/>
      <c r="BM364" s="5"/>
    </row>
    <row r="365" s="6" customFormat="true" ht="15" hidden="false" customHeight="false" outlineLevel="0" collapsed="false">
      <c r="Q365" s="98"/>
      <c r="T365" s="98"/>
      <c r="V365" s="98"/>
      <c r="AK365" s="2"/>
      <c r="AL365" s="2"/>
      <c r="AS365" s="98"/>
      <c r="AT365" s="98"/>
      <c r="AZ365" s="98"/>
      <c r="BA365" s="98"/>
      <c r="BB365" s="98"/>
      <c r="BC365" s="99"/>
      <c r="BD365" s="99"/>
      <c r="BE365" s="99"/>
      <c r="BF365" s="99"/>
      <c r="BG365" s="99"/>
      <c r="BH365" s="100"/>
      <c r="BI365" s="100"/>
      <c r="BJ365" s="100"/>
      <c r="BM365" s="5"/>
    </row>
    <row r="366" s="6" customFormat="true" ht="15" hidden="false" customHeight="false" outlineLevel="0" collapsed="false">
      <c r="Q366" s="98"/>
      <c r="T366" s="98"/>
      <c r="V366" s="98"/>
      <c r="AK366" s="2"/>
      <c r="AL366" s="2"/>
      <c r="AS366" s="98"/>
      <c r="AT366" s="98"/>
      <c r="AZ366" s="98"/>
      <c r="BA366" s="98"/>
      <c r="BB366" s="98"/>
      <c r="BC366" s="99"/>
      <c r="BD366" s="99"/>
      <c r="BE366" s="99"/>
      <c r="BF366" s="99"/>
      <c r="BG366" s="99"/>
      <c r="BH366" s="100"/>
      <c r="BI366" s="100"/>
      <c r="BJ366" s="100"/>
      <c r="BM366" s="5"/>
    </row>
    <row r="367" s="6" customFormat="true" ht="15" hidden="false" customHeight="false" outlineLevel="0" collapsed="false">
      <c r="Q367" s="98"/>
      <c r="T367" s="98"/>
      <c r="V367" s="98"/>
      <c r="AK367" s="2"/>
      <c r="AL367" s="2"/>
      <c r="AS367" s="98"/>
      <c r="AT367" s="98"/>
      <c r="AZ367" s="98"/>
      <c r="BA367" s="98"/>
      <c r="BB367" s="98"/>
      <c r="BC367" s="99"/>
      <c r="BD367" s="99"/>
      <c r="BE367" s="99"/>
      <c r="BF367" s="99"/>
      <c r="BG367" s="99"/>
      <c r="BH367" s="100"/>
      <c r="BI367" s="100"/>
      <c r="BJ367" s="100"/>
      <c r="BM367" s="5"/>
    </row>
    <row r="368" s="6" customFormat="true" ht="15" hidden="false" customHeight="false" outlineLevel="0" collapsed="false">
      <c r="Q368" s="98"/>
      <c r="T368" s="98"/>
      <c r="V368" s="98"/>
      <c r="AK368" s="2"/>
      <c r="AL368" s="2"/>
      <c r="AS368" s="98"/>
      <c r="AT368" s="98"/>
      <c r="AZ368" s="98"/>
      <c r="BA368" s="98"/>
      <c r="BB368" s="98"/>
      <c r="BC368" s="99"/>
      <c r="BD368" s="99"/>
      <c r="BE368" s="99"/>
      <c r="BF368" s="99"/>
      <c r="BG368" s="99"/>
      <c r="BH368" s="100"/>
      <c r="BI368" s="100"/>
      <c r="BJ368" s="100"/>
      <c r="BM368" s="5"/>
    </row>
    <row r="369" s="6" customFormat="true" ht="15" hidden="false" customHeight="false" outlineLevel="0" collapsed="false">
      <c r="Q369" s="98"/>
      <c r="T369" s="98"/>
      <c r="V369" s="98"/>
      <c r="AK369" s="2"/>
      <c r="AL369" s="2"/>
      <c r="AS369" s="98"/>
      <c r="AT369" s="98"/>
      <c r="AZ369" s="98"/>
      <c r="BA369" s="98"/>
      <c r="BB369" s="98"/>
      <c r="BC369" s="99"/>
      <c r="BD369" s="99"/>
      <c r="BE369" s="99"/>
      <c r="BF369" s="99"/>
      <c r="BG369" s="99"/>
      <c r="BH369" s="100"/>
      <c r="BI369" s="100"/>
      <c r="BJ369" s="100"/>
      <c r="BM369" s="5"/>
    </row>
    <row r="370" s="6" customFormat="true" ht="15" hidden="false" customHeight="false" outlineLevel="0" collapsed="false">
      <c r="Q370" s="98"/>
      <c r="T370" s="98"/>
      <c r="V370" s="98"/>
      <c r="AK370" s="2"/>
      <c r="AL370" s="2"/>
      <c r="AS370" s="98"/>
      <c r="AT370" s="98"/>
      <c r="AZ370" s="98"/>
      <c r="BA370" s="98"/>
      <c r="BB370" s="98"/>
      <c r="BC370" s="99"/>
      <c r="BD370" s="99"/>
      <c r="BE370" s="99"/>
      <c r="BF370" s="99"/>
      <c r="BG370" s="99"/>
      <c r="BH370" s="100"/>
      <c r="BI370" s="100"/>
      <c r="BJ370" s="100"/>
      <c r="BM370" s="5"/>
    </row>
    <row r="371" s="6" customFormat="true" ht="15" hidden="false" customHeight="false" outlineLevel="0" collapsed="false">
      <c r="Q371" s="98"/>
      <c r="T371" s="98"/>
      <c r="V371" s="98"/>
      <c r="AK371" s="2"/>
      <c r="AL371" s="2"/>
      <c r="AS371" s="98"/>
      <c r="AT371" s="98"/>
      <c r="AZ371" s="98"/>
      <c r="BA371" s="98"/>
      <c r="BB371" s="98"/>
      <c r="BC371" s="99"/>
      <c r="BD371" s="99"/>
      <c r="BE371" s="99"/>
      <c r="BF371" s="99"/>
      <c r="BG371" s="99"/>
      <c r="BH371" s="100"/>
      <c r="BI371" s="100"/>
      <c r="BJ371" s="100"/>
      <c r="BM371" s="5"/>
    </row>
    <row r="372" s="6" customFormat="true" ht="15" hidden="false" customHeight="false" outlineLevel="0" collapsed="false">
      <c r="Q372" s="98"/>
      <c r="T372" s="98"/>
      <c r="V372" s="98"/>
      <c r="AK372" s="2"/>
      <c r="AL372" s="2"/>
      <c r="AS372" s="98"/>
      <c r="AT372" s="98"/>
      <c r="AZ372" s="98"/>
      <c r="BA372" s="98"/>
      <c r="BB372" s="98"/>
      <c r="BC372" s="99"/>
      <c r="BD372" s="99"/>
      <c r="BE372" s="99"/>
      <c r="BF372" s="99"/>
      <c r="BG372" s="99"/>
      <c r="BH372" s="100"/>
      <c r="BI372" s="100"/>
      <c r="BJ372" s="100"/>
      <c r="BM372" s="5"/>
    </row>
    <row r="373" s="6" customFormat="true" ht="15" hidden="false" customHeight="false" outlineLevel="0" collapsed="false">
      <c r="Q373" s="98"/>
      <c r="T373" s="98"/>
      <c r="V373" s="98"/>
      <c r="AK373" s="2"/>
      <c r="AL373" s="2"/>
      <c r="AS373" s="98"/>
      <c r="AT373" s="98"/>
      <c r="AZ373" s="98"/>
      <c r="BA373" s="98"/>
      <c r="BB373" s="98"/>
      <c r="BC373" s="99"/>
      <c r="BD373" s="99"/>
      <c r="BE373" s="99"/>
      <c r="BF373" s="99"/>
      <c r="BG373" s="99"/>
      <c r="BH373" s="100"/>
      <c r="BI373" s="100"/>
      <c r="BJ373" s="100"/>
      <c r="BM373" s="5"/>
    </row>
    <row r="374" s="6" customFormat="true" ht="15" hidden="false" customHeight="false" outlineLevel="0" collapsed="false">
      <c r="Q374" s="98"/>
      <c r="T374" s="98"/>
      <c r="V374" s="98"/>
      <c r="AK374" s="2"/>
      <c r="AL374" s="2"/>
      <c r="AS374" s="98"/>
      <c r="AT374" s="98"/>
      <c r="AZ374" s="98"/>
      <c r="BA374" s="98"/>
      <c r="BB374" s="98"/>
      <c r="BC374" s="99"/>
      <c r="BD374" s="99"/>
      <c r="BE374" s="99"/>
      <c r="BF374" s="99"/>
      <c r="BG374" s="99"/>
      <c r="BH374" s="100"/>
      <c r="BI374" s="100"/>
      <c r="BJ374" s="100"/>
      <c r="BM374" s="5"/>
    </row>
    <row r="375" s="6" customFormat="true" ht="15" hidden="false" customHeight="false" outlineLevel="0" collapsed="false">
      <c r="Q375" s="98"/>
      <c r="T375" s="98"/>
      <c r="V375" s="98"/>
      <c r="AK375" s="2"/>
      <c r="AL375" s="2"/>
      <c r="AS375" s="98"/>
      <c r="AT375" s="98"/>
      <c r="AZ375" s="98"/>
      <c r="BA375" s="98"/>
      <c r="BB375" s="98"/>
      <c r="BC375" s="99"/>
      <c r="BD375" s="99"/>
      <c r="BE375" s="99"/>
      <c r="BF375" s="99"/>
      <c r="BG375" s="99"/>
      <c r="BH375" s="100"/>
      <c r="BI375" s="100"/>
      <c r="BJ375" s="100"/>
      <c r="BM375" s="5"/>
    </row>
    <row r="376" s="6" customFormat="true" ht="15" hidden="false" customHeight="false" outlineLevel="0" collapsed="false">
      <c r="Q376" s="98"/>
      <c r="T376" s="98"/>
      <c r="V376" s="98"/>
      <c r="AK376" s="2"/>
      <c r="AL376" s="2"/>
      <c r="AS376" s="98"/>
      <c r="AT376" s="98"/>
      <c r="AZ376" s="98"/>
      <c r="BA376" s="98"/>
      <c r="BB376" s="98"/>
      <c r="BC376" s="99"/>
      <c r="BD376" s="99"/>
      <c r="BE376" s="99"/>
      <c r="BF376" s="99"/>
      <c r="BG376" s="99"/>
      <c r="BH376" s="100"/>
      <c r="BI376" s="100"/>
      <c r="BJ376" s="100"/>
      <c r="BM376" s="5"/>
    </row>
    <row r="377" s="6" customFormat="true" ht="15" hidden="false" customHeight="false" outlineLevel="0" collapsed="false">
      <c r="Q377" s="98"/>
      <c r="T377" s="98"/>
      <c r="V377" s="98"/>
      <c r="AK377" s="2"/>
      <c r="AL377" s="2"/>
      <c r="AS377" s="98"/>
      <c r="AT377" s="98"/>
      <c r="AZ377" s="98"/>
      <c r="BA377" s="98"/>
      <c r="BB377" s="98"/>
      <c r="BC377" s="99"/>
      <c r="BD377" s="99"/>
      <c r="BE377" s="99"/>
      <c r="BF377" s="99"/>
      <c r="BG377" s="99"/>
      <c r="BH377" s="100"/>
      <c r="BI377" s="100"/>
      <c r="BJ377" s="100"/>
      <c r="BM377" s="5"/>
    </row>
    <row r="378" s="6" customFormat="true" ht="15" hidden="false" customHeight="false" outlineLevel="0" collapsed="false">
      <c r="Q378" s="98"/>
      <c r="T378" s="98"/>
      <c r="V378" s="98"/>
      <c r="AK378" s="2"/>
      <c r="AL378" s="2"/>
      <c r="AS378" s="98"/>
      <c r="AT378" s="98"/>
      <c r="AZ378" s="98"/>
      <c r="BA378" s="98"/>
      <c r="BB378" s="98"/>
      <c r="BC378" s="99"/>
      <c r="BD378" s="99"/>
      <c r="BE378" s="99"/>
      <c r="BF378" s="99"/>
      <c r="BG378" s="99"/>
      <c r="BH378" s="100"/>
      <c r="BI378" s="100"/>
      <c r="BJ378" s="100"/>
      <c r="BM378" s="5"/>
    </row>
    <row r="379" s="6" customFormat="true" ht="15" hidden="false" customHeight="false" outlineLevel="0" collapsed="false">
      <c r="Q379" s="98"/>
      <c r="T379" s="98"/>
      <c r="V379" s="98"/>
      <c r="AK379" s="2"/>
      <c r="AL379" s="2"/>
      <c r="AS379" s="98"/>
      <c r="AT379" s="98"/>
      <c r="AZ379" s="98"/>
      <c r="BA379" s="98"/>
      <c r="BB379" s="98"/>
      <c r="BC379" s="99"/>
      <c r="BD379" s="99"/>
      <c r="BE379" s="99"/>
      <c r="BF379" s="99"/>
      <c r="BG379" s="99"/>
      <c r="BH379" s="100"/>
      <c r="BI379" s="100"/>
      <c r="BJ379" s="100"/>
      <c r="BM379" s="5"/>
    </row>
    <row r="380" s="6" customFormat="true" ht="15" hidden="false" customHeight="false" outlineLevel="0" collapsed="false">
      <c r="Q380" s="98"/>
      <c r="T380" s="98"/>
      <c r="V380" s="98"/>
      <c r="AK380" s="2"/>
      <c r="AL380" s="2"/>
      <c r="AS380" s="98"/>
      <c r="AT380" s="98"/>
      <c r="AZ380" s="98"/>
      <c r="BA380" s="98"/>
      <c r="BB380" s="98"/>
      <c r="BC380" s="99"/>
      <c r="BD380" s="99"/>
      <c r="BE380" s="99"/>
      <c r="BF380" s="99"/>
      <c r="BG380" s="99"/>
      <c r="BH380" s="100"/>
      <c r="BI380" s="100"/>
      <c r="BJ380" s="100"/>
      <c r="BM380" s="5"/>
    </row>
    <row r="381" s="6" customFormat="true" ht="15" hidden="false" customHeight="false" outlineLevel="0" collapsed="false">
      <c r="Q381" s="98"/>
      <c r="T381" s="98"/>
      <c r="V381" s="98"/>
      <c r="AK381" s="2"/>
      <c r="AL381" s="2"/>
      <c r="AS381" s="98"/>
      <c r="AT381" s="98"/>
      <c r="AZ381" s="98"/>
      <c r="BA381" s="98"/>
      <c r="BB381" s="98"/>
      <c r="BC381" s="99"/>
      <c r="BD381" s="99"/>
      <c r="BE381" s="99"/>
      <c r="BF381" s="99"/>
      <c r="BG381" s="99"/>
      <c r="BH381" s="100"/>
      <c r="BI381" s="100"/>
      <c r="BJ381" s="100"/>
      <c r="BM381" s="5"/>
    </row>
    <row r="382" s="6" customFormat="true" ht="15" hidden="false" customHeight="false" outlineLevel="0" collapsed="false">
      <c r="Q382" s="98"/>
      <c r="T382" s="98"/>
      <c r="V382" s="98"/>
      <c r="AK382" s="2"/>
      <c r="AL382" s="2"/>
      <c r="AS382" s="98"/>
      <c r="AT382" s="98"/>
      <c r="AZ382" s="98"/>
      <c r="BA382" s="98"/>
      <c r="BB382" s="98"/>
      <c r="BC382" s="99"/>
      <c r="BD382" s="99"/>
      <c r="BE382" s="99"/>
      <c r="BF382" s="99"/>
      <c r="BG382" s="99"/>
      <c r="BH382" s="100"/>
      <c r="BI382" s="100"/>
      <c r="BJ382" s="100"/>
      <c r="BM382" s="5"/>
    </row>
    <row r="383" s="6" customFormat="true" ht="15" hidden="false" customHeight="false" outlineLevel="0" collapsed="false">
      <c r="Q383" s="98"/>
      <c r="T383" s="98"/>
      <c r="V383" s="98"/>
      <c r="AK383" s="2"/>
      <c r="AL383" s="2"/>
      <c r="AS383" s="98"/>
      <c r="AT383" s="98"/>
      <c r="AZ383" s="98"/>
      <c r="BA383" s="98"/>
      <c r="BB383" s="98"/>
      <c r="BC383" s="99"/>
      <c r="BD383" s="99"/>
      <c r="BE383" s="99"/>
      <c r="BF383" s="99"/>
      <c r="BG383" s="99"/>
      <c r="BH383" s="100"/>
      <c r="BI383" s="100"/>
      <c r="BJ383" s="100"/>
      <c r="BM383" s="5"/>
    </row>
    <row r="384" s="6" customFormat="true" ht="15" hidden="false" customHeight="false" outlineLevel="0" collapsed="false">
      <c r="Q384" s="98"/>
      <c r="T384" s="98"/>
      <c r="V384" s="98"/>
      <c r="AK384" s="2"/>
      <c r="AL384" s="2"/>
      <c r="AS384" s="98"/>
      <c r="AT384" s="98"/>
      <c r="AZ384" s="98"/>
      <c r="BA384" s="98"/>
      <c r="BB384" s="98"/>
      <c r="BC384" s="99"/>
      <c r="BD384" s="99"/>
      <c r="BE384" s="99"/>
      <c r="BF384" s="99"/>
      <c r="BG384" s="99"/>
      <c r="BH384" s="100"/>
      <c r="BI384" s="100"/>
      <c r="BJ384" s="100"/>
      <c r="BM384" s="5"/>
    </row>
    <row r="385" s="6" customFormat="true" ht="15" hidden="false" customHeight="false" outlineLevel="0" collapsed="false">
      <c r="Q385" s="98"/>
      <c r="T385" s="98"/>
      <c r="V385" s="98"/>
      <c r="AK385" s="2"/>
      <c r="AL385" s="2"/>
      <c r="AS385" s="98"/>
      <c r="AT385" s="98"/>
      <c r="AZ385" s="98"/>
      <c r="BA385" s="98"/>
      <c r="BB385" s="98"/>
      <c r="BC385" s="99"/>
      <c r="BD385" s="99"/>
      <c r="BE385" s="99"/>
      <c r="BF385" s="99"/>
      <c r="BG385" s="99"/>
      <c r="BH385" s="100"/>
      <c r="BI385" s="100"/>
      <c r="BJ385" s="100"/>
      <c r="BM385" s="5"/>
    </row>
    <row r="386" s="6" customFormat="true" ht="15" hidden="false" customHeight="false" outlineLevel="0" collapsed="false">
      <c r="Q386" s="98"/>
      <c r="T386" s="98"/>
      <c r="V386" s="98"/>
      <c r="AK386" s="2"/>
      <c r="AL386" s="2"/>
      <c r="AS386" s="98"/>
      <c r="AT386" s="98"/>
      <c r="AZ386" s="98"/>
      <c r="BA386" s="98"/>
      <c r="BB386" s="98"/>
      <c r="BC386" s="99"/>
      <c r="BD386" s="99"/>
      <c r="BE386" s="99"/>
      <c r="BF386" s="99"/>
      <c r="BG386" s="99"/>
      <c r="BH386" s="100"/>
      <c r="BI386" s="100"/>
      <c r="BJ386" s="100"/>
      <c r="BM386" s="5"/>
    </row>
    <row r="387" s="6" customFormat="true" ht="15" hidden="false" customHeight="false" outlineLevel="0" collapsed="false">
      <c r="Q387" s="98"/>
      <c r="T387" s="98"/>
      <c r="V387" s="98"/>
      <c r="AK387" s="2"/>
      <c r="AL387" s="2"/>
      <c r="AS387" s="98"/>
      <c r="AT387" s="98"/>
      <c r="AZ387" s="98"/>
      <c r="BA387" s="98"/>
      <c r="BB387" s="98"/>
      <c r="BC387" s="99"/>
      <c r="BD387" s="99"/>
      <c r="BE387" s="99"/>
      <c r="BF387" s="99"/>
      <c r="BG387" s="99"/>
      <c r="BH387" s="100"/>
      <c r="BI387" s="100"/>
      <c r="BJ387" s="100"/>
      <c r="BM387" s="5"/>
    </row>
    <row r="388" s="6" customFormat="true" ht="15" hidden="false" customHeight="false" outlineLevel="0" collapsed="false">
      <c r="Q388" s="98"/>
      <c r="T388" s="98"/>
      <c r="V388" s="98"/>
      <c r="AK388" s="2"/>
      <c r="AL388" s="2"/>
      <c r="AS388" s="98"/>
      <c r="AT388" s="98"/>
      <c r="AZ388" s="98"/>
      <c r="BA388" s="98"/>
      <c r="BB388" s="98"/>
      <c r="BC388" s="99"/>
      <c r="BD388" s="99"/>
      <c r="BE388" s="99"/>
      <c r="BF388" s="99"/>
      <c r="BG388" s="99"/>
      <c r="BH388" s="100"/>
      <c r="BI388" s="100"/>
      <c r="BJ388" s="100"/>
      <c r="BM388" s="5"/>
    </row>
    <row r="389" s="6" customFormat="true" ht="15" hidden="false" customHeight="false" outlineLevel="0" collapsed="false">
      <c r="Q389" s="98"/>
      <c r="T389" s="98"/>
      <c r="V389" s="98"/>
      <c r="AK389" s="2"/>
      <c r="AL389" s="2"/>
      <c r="AS389" s="98"/>
      <c r="AT389" s="98"/>
      <c r="AZ389" s="98"/>
      <c r="BA389" s="98"/>
      <c r="BB389" s="98"/>
      <c r="BC389" s="99"/>
      <c r="BD389" s="99"/>
      <c r="BE389" s="99"/>
      <c r="BF389" s="99"/>
      <c r="BG389" s="99"/>
      <c r="BH389" s="100"/>
      <c r="BI389" s="100"/>
      <c r="BJ389" s="100"/>
      <c r="BM389" s="5"/>
    </row>
    <row r="390" s="6" customFormat="true" ht="15" hidden="false" customHeight="false" outlineLevel="0" collapsed="false">
      <c r="Q390" s="98"/>
      <c r="T390" s="98"/>
      <c r="V390" s="98"/>
      <c r="AK390" s="2"/>
      <c r="AL390" s="2"/>
      <c r="AS390" s="98"/>
      <c r="AT390" s="98"/>
      <c r="AZ390" s="98"/>
      <c r="BA390" s="98"/>
      <c r="BB390" s="98"/>
      <c r="BC390" s="99"/>
      <c r="BD390" s="99"/>
      <c r="BE390" s="99"/>
      <c r="BF390" s="99"/>
      <c r="BG390" s="99"/>
      <c r="BH390" s="100"/>
      <c r="BI390" s="100"/>
      <c r="BJ390" s="100"/>
      <c r="BM390" s="5"/>
    </row>
    <row r="391" s="6" customFormat="true" ht="15" hidden="false" customHeight="false" outlineLevel="0" collapsed="false">
      <c r="Q391" s="98"/>
      <c r="T391" s="98"/>
      <c r="V391" s="98"/>
      <c r="AK391" s="2"/>
      <c r="AL391" s="2"/>
      <c r="AS391" s="98"/>
      <c r="AT391" s="98"/>
      <c r="AZ391" s="98"/>
      <c r="BA391" s="98"/>
      <c r="BB391" s="98"/>
      <c r="BC391" s="99"/>
      <c r="BD391" s="99"/>
      <c r="BE391" s="99"/>
      <c r="BF391" s="99"/>
      <c r="BG391" s="99"/>
      <c r="BH391" s="100"/>
      <c r="BI391" s="100"/>
      <c r="BJ391" s="100"/>
      <c r="BM391" s="5"/>
    </row>
    <row r="392" s="6" customFormat="true" ht="15" hidden="false" customHeight="false" outlineLevel="0" collapsed="false">
      <c r="Q392" s="98"/>
      <c r="T392" s="98"/>
      <c r="V392" s="98"/>
      <c r="AK392" s="2"/>
      <c r="AL392" s="2"/>
      <c r="AS392" s="98"/>
      <c r="AT392" s="98"/>
      <c r="AZ392" s="98"/>
      <c r="BA392" s="98"/>
      <c r="BB392" s="98"/>
      <c r="BC392" s="99"/>
      <c r="BD392" s="99"/>
      <c r="BE392" s="99"/>
      <c r="BF392" s="99"/>
      <c r="BG392" s="99"/>
      <c r="BH392" s="100"/>
      <c r="BI392" s="100"/>
      <c r="BJ392" s="100"/>
      <c r="BM392" s="5"/>
    </row>
    <row r="393" s="6" customFormat="true" ht="15" hidden="false" customHeight="false" outlineLevel="0" collapsed="false">
      <c r="Q393" s="98"/>
      <c r="T393" s="98"/>
      <c r="V393" s="98"/>
      <c r="AK393" s="2"/>
      <c r="AL393" s="2"/>
      <c r="AS393" s="98"/>
      <c r="AT393" s="98"/>
      <c r="AZ393" s="98"/>
      <c r="BA393" s="98"/>
      <c r="BB393" s="98"/>
      <c r="BC393" s="99"/>
      <c r="BD393" s="99"/>
      <c r="BE393" s="99"/>
      <c r="BF393" s="99"/>
      <c r="BG393" s="99"/>
      <c r="BH393" s="100"/>
      <c r="BI393" s="100"/>
      <c r="BJ393" s="100"/>
      <c r="BM393" s="5"/>
    </row>
    <row r="394" s="6" customFormat="true" ht="15" hidden="false" customHeight="false" outlineLevel="0" collapsed="false">
      <c r="Q394" s="98"/>
      <c r="T394" s="98"/>
      <c r="V394" s="98"/>
      <c r="AK394" s="2"/>
      <c r="AL394" s="2"/>
      <c r="AS394" s="98"/>
      <c r="AT394" s="98"/>
      <c r="AZ394" s="98"/>
      <c r="BA394" s="98"/>
      <c r="BB394" s="98"/>
      <c r="BC394" s="99"/>
      <c r="BD394" s="99"/>
      <c r="BE394" s="99"/>
      <c r="BF394" s="99"/>
      <c r="BG394" s="99"/>
      <c r="BH394" s="100"/>
      <c r="BI394" s="100"/>
      <c r="BJ394" s="100"/>
      <c r="BM394" s="5"/>
    </row>
    <row r="395" s="6" customFormat="true" ht="15" hidden="false" customHeight="false" outlineLevel="0" collapsed="false">
      <c r="Q395" s="98"/>
      <c r="T395" s="98"/>
      <c r="V395" s="98"/>
      <c r="AK395" s="2"/>
      <c r="AL395" s="2"/>
      <c r="AS395" s="98"/>
      <c r="AT395" s="98"/>
      <c r="AZ395" s="98"/>
      <c r="BA395" s="98"/>
      <c r="BB395" s="98"/>
      <c r="BC395" s="99"/>
      <c r="BD395" s="99"/>
      <c r="BE395" s="99"/>
      <c r="BF395" s="99"/>
      <c r="BG395" s="99"/>
      <c r="BH395" s="100"/>
      <c r="BI395" s="100"/>
      <c r="BJ395" s="100"/>
      <c r="BM395" s="5"/>
    </row>
    <row r="396" s="6" customFormat="true" ht="15" hidden="false" customHeight="false" outlineLevel="0" collapsed="false">
      <c r="Q396" s="98"/>
      <c r="T396" s="98"/>
      <c r="V396" s="98"/>
      <c r="AK396" s="2"/>
      <c r="AL396" s="2"/>
      <c r="AS396" s="98"/>
      <c r="AT396" s="98"/>
      <c r="AZ396" s="98"/>
      <c r="BA396" s="98"/>
      <c r="BB396" s="98"/>
      <c r="BC396" s="99"/>
      <c r="BD396" s="99"/>
      <c r="BE396" s="99"/>
      <c r="BF396" s="99"/>
      <c r="BG396" s="99"/>
      <c r="BH396" s="100"/>
      <c r="BI396" s="100"/>
      <c r="BJ396" s="100"/>
      <c r="BM396" s="5"/>
    </row>
    <row r="397" s="6" customFormat="true" ht="15" hidden="false" customHeight="false" outlineLevel="0" collapsed="false">
      <c r="Q397" s="98"/>
      <c r="T397" s="98"/>
      <c r="V397" s="98"/>
      <c r="AK397" s="2"/>
      <c r="AL397" s="2"/>
      <c r="AS397" s="98"/>
      <c r="AT397" s="98"/>
      <c r="AZ397" s="98"/>
      <c r="BA397" s="98"/>
      <c r="BB397" s="98"/>
      <c r="BC397" s="99"/>
      <c r="BD397" s="99"/>
      <c r="BE397" s="99"/>
      <c r="BF397" s="99"/>
      <c r="BG397" s="99"/>
      <c r="BH397" s="100"/>
      <c r="BI397" s="100"/>
      <c r="BJ397" s="100"/>
      <c r="BM397" s="5"/>
    </row>
    <row r="398" s="6" customFormat="true" ht="15" hidden="false" customHeight="false" outlineLevel="0" collapsed="false">
      <c r="Q398" s="98"/>
      <c r="T398" s="98"/>
      <c r="V398" s="98"/>
      <c r="AK398" s="2"/>
      <c r="AL398" s="2"/>
      <c r="AS398" s="98"/>
      <c r="AT398" s="98"/>
      <c r="AZ398" s="98"/>
      <c r="BA398" s="98"/>
      <c r="BB398" s="98"/>
      <c r="BC398" s="99"/>
      <c r="BD398" s="99"/>
      <c r="BE398" s="99"/>
      <c r="BF398" s="99"/>
      <c r="BG398" s="99"/>
      <c r="BH398" s="100"/>
      <c r="BI398" s="100"/>
      <c r="BJ398" s="100"/>
      <c r="BM398" s="5"/>
    </row>
    <row r="399" s="6" customFormat="true" ht="15" hidden="false" customHeight="false" outlineLevel="0" collapsed="false">
      <c r="Q399" s="98"/>
      <c r="T399" s="98"/>
      <c r="V399" s="98"/>
      <c r="AK399" s="2"/>
      <c r="AL399" s="2"/>
      <c r="AS399" s="98"/>
      <c r="AT399" s="98"/>
      <c r="AZ399" s="98"/>
      <c r="BA399" s="98"/>
      <c r="BB399" s="98"/>
      <c r="BC399" s="99"/>
      <c r="BD399" s="99"/>
      <c r="BE399" s="99"/>
      <c r="BF399" s="99"/>
      <c r="BG399" s="99"/>
      <c r="BH399" s="100"/>
      <c r="BI399" s="100"/>
      <c r="BJ399" s="100"/>
      <c r="BM399" s="5"/>
    </row>
    <row r="400" s="6" customFormat="true" ht="15" hidden="false" customHeight="false" outlineLevel="0" collapsed="false">
      <c r="Q400" s="98"/>
      <c r="T400" s="98"/>
      <c r="V400" s="98"/>
      <c r="AK400" s="2"/>
      <c r="AL400" s="2"/>
      <c r="AS400" s="98"/>
      <c r="AT400" s="98"/>
      <c r="AZ400" s="98"/>
      <c r="BA400" s="98"/>
      <c r="BB400" s="98"/>
      <c r="BC400" s="99"/>
      <c r="BD400" s="99"/>
      <c r="BE400" s="99"/>
      <c r="BF400" s="99"/>
      <c r="BG400" s="99"/>
      <c r="BH400" s="100"/>
      <c r="BI400" s="100"/>
      <c r="BJ400" s="100"/>
      <c r="BM400" s="5"/>
    </row>
    <row r="401" s="6" customFormat="true" ht="15" hidden="false" customHeight="false" outlineLevel="0" collapsed="false">
      <c r="Q401" s="98"/>
      <c r="T401" s="98"/>
      <c r="V401" s="98"/>
      <c r="AK401" s="2"/>
      <c r="AL401" s="2"/>
      <c r="AS401" s="98"/>
      <c r="AT401" s="98"/>
      <c r="AZ401" s="98"/>
      <c r="BA401" s="98"/>
      <c r="BB401" s="98"/>
      <c r="BC401" s="99"/>
      <c r="BD401" s="99"/>
      <c r="BE401" s="99"/>
      <c r="BF401" s="99"/>
      <c r="BG401" s="99"/>
      <c r="BH401" s="100"/>
      <c r="BI401" s="100"/>
      <c r="BJ401" s="100"/>
      <c r="BM401" s="5"/>
    </row>
    <row r="402" s="6" customFormat="true" ht="15" hidden="false" customHeight="false" outlineLevel="0" collapsed="false">
      <c r="Q402" s="98"/>
      <c r="T402" s="98"/>
      <c r="V402" s="98"/>
      <c r="AK402" s="2"/>
      <c r="AL402" s="2"/>
      <c r="AS402" s="98"/>
      <c r="AT402" s="98"/>
      <c r="AZ402" s="98"/>
      <c r="BA402" s="98"/>
      <c r="BB402" s="98"/>
      <c r="BC402" s="99"/>
      <c r="BD402" s="99"/>
      <c r="BE402" s="99"/>
      <c r="BF402" s="99"/>
      <c r="BG402" s="99"/>
      <c r="BH402" s="100"/>
      <c r="BI402" s="100"/>
      <c r="BJ402" s="100"/>
      <c r="BM402" s="5"/>
    </row>
    <row r="403" s="6" customFormat="true" ht="15" hidden="false" customHeight="false" outlineLevel="0" collapsed="false">
      <c r="Q403" s="98"/>
      <c r="T403" s="98"/>
      <c r="V403" s="98"/>
      <c r="AK403" s="2"/>
      <c r="AL403" s="2"/>
      <c r="AS403" s="98"/>
      <c r="AT403" s="98"/>
      <c r="AZ403" s="98"/>
      <c r="BA403" s="98"/>
      <c r="BB403" s="98"/>
      <c r="BC403" s="99"/>
      <c r="BD403" s="99"/>
      <c r="BE403" s="99"/>
      <c r="BF403" s="99"/>
      <c r="BG403" s="99"/>
      <c r="BH403" s="100"/>
      <c r="BI403" s="100"/>
      <c r="BJ403" s="100"/>
      <c r="BM403" s="5"/>
    </row>
    <row r="404" s="6" customFormat="true" ht="15" hidden="false" customHeight="false" outlineLevel="0" collapsed="false">
      <c r="Q404" s="98"/>
      <c r="T404" s="98"/>
      <c r="V404" s="98"/>
      <c r="AK404" s="2"/>
      <c r="AL404" s="2"/>
      <c r="AS404" s="98"/>
      <c r="AT404" s="98"/>
      <c r="AZ404" s="98"/>
      <c r="BA404" s="98"/>
      <c r="BB404" s="98"/>
      <c r="BC404" s="99"/>
      <c r="BD404" s="99"/>
      <c r="BE404" s="99"/>
      <c r="BF404" s="99"/>
      <c r="BG404" s="99"/>
      <c r="BH404" s="100"/>
      <c r="BI404" s="100"/>
      <c r="BJ404" s="100"/>
      <c r="BM404" s="5"/>
    </row>
    <row r="405" s="6" customFormat="true" ht="15" hidden="false" customHeight="false" outlineLevel="0" collapsed="false">
      <c r="Q405" s="98"/>
      <c r="T405" s="98"/>
      <c r="V405" s="98"/>
      <c r="AK405" s="2"/>
      <c r="AL405" s="2"/>
      <c r="AS405" s="98"/>
      <c r="AT405" s="98"/>
      <c r="AZ405" s="98"/>
      <c r="BA405" s="98"/>
      <c r="BB405" s="98"/>
      <c r="BC405" s="99"/>
      <c r="BD405" s="99"/>
      <c r="BE405" s="99"/>
      <c r="BF405" s="99"/>
      <c r="BG405" s="99"/>
      <c r="BH405" s="100"/>
      <c r="BI405" s="100"/>
      <c r="BJ405" s="100"/>
      <c r="BM405" s="5"/>
    </row>
    <row r="406" s="6" customFormat="true" ht="15" hidden="false" customHeight="false" outlineLevel="0" collapsed="false">
      <c r="Q406" s="98"/>
      <c r="T406" s="98"/>
      <c r="V406" s="98"/>
      <c r="AK406" s="2"/>
      <c r="AL406" s="2"/>
      <c r="AS406" s="98"/>
      <c r="AT406" s="98"/>
      <c r="AZ406" s="98"/>
      <c r="BA406" s="98"/>
      <c r="BB406" s="98"/>
      <c r="BC406" s="99"/>
      <c r="BD406" s="99"/>
      <c r="BE406" s="99"/>
      <c r="BF406" s="99"/>
      <c r="BG406" s="99"/>
      <c r="BH406" s="100"/>
      <c r="BI406" s="100"/>
      <c r="BJ406" s="100"/>
      <c r="BM406" s="5"/>
    </row>
    <row r="407" s="6" customFormat="true" ht="15" hidden="false" customHeight="false" outlineLevel="0" collapsed="false">
      <c r="Q407" s="98"/>
      <c r="T407" s="98"/>
      <c r="V407" s="98"/>
      <c r="AK407" s="2"/>
      <c r="AL407" s="2"/>
      <c r="AS407" s="98"/>
      <c r="AT407" s="98"/>
      <c r="AZ407" s="98"/>
      <c r="BA407" s="98"/>
      <c r="BB407" s="98"/>
      <c r="BC407" s="99"/>
      <c r="BD407" s="99"/>
      <c r="BE407" s="99"/>
      <c r="BF407" s="99"/>
      <c r="BG407" s="99"/>
      <c r="BH407" s="100"/>
      <c r="BI407" s="100"/>
      <c r="BJ407" s="100"/>
      <c r="BM407" s="5"/>
    </row>
    <row r="408" s="6" customFormat="true" ht="15" hidden="false" customHeight="false" outlineLevel="0" collapsed="false">
      <c r="Q408" s="98"/>
      <c r="T408" s="98"/>
      <c r="V408" s="98"/>
      <c r="AK408" s="2"/>
      <c r="AL408" s="2"/>
      <c r="AS408" s="98"/>
      <c r="AT408" s="98"/>
      <c r="AZ408" s="98"/>
      <c r="BA408" s="98"/>
      <c r="BB408" s="98"/>
      <c r="BC408" s="99"/>
      <c r="BD408" s="99"/>
      <c r="BE408" s="99"/>
      <c r="BF408" s="99"/>
      <c r="BG408" s="99"/>
      <c r="BH408" s="100"/>
      <c r="BI408" s="100"/>
      <c r="BJ408" s="100"/>
      <c r="BM408" s="5"/>
    </row>
    <row r="409" s="6" customFormat="true" ht="15" hidden="false" customHeight="false" outlineLevel="0" collapsed="false">
      <c r="Q409" s="98"/>
      <c r="T409" s="98"/>
      <c r="V409" s="98"/>
      <c r="AK409" s="2"/>
      <c r="AL409" s="2"/>
      <c r="AS409" s="98"/>
      <c r="AT409" s="98"/>
      <c r="AZ409" s="98"/>
      <c r="BA409" s="98"/>
      <c r="BB409" s="98"/>
      <c r="BC409" s="99"/>
      <c r="BD409" s="99"/>
      <c r="BE409" s="99"/>
      <c r="BF409" s="99"/>
      <c r="BG409" s="99"/>
      <c r="BH409" s="100"/>
      <c r="BI409" s="100"/>
      <c r="BJ409" s="100"/>
      <c r="BM409" s="5"/>
    </row>
    <row r="410" s="6" customFormat="true" ht="15" hidden="false" customHeight="false" outlineLevel="0" collapsed="false">
      <c r="Q410" s="98"/>
      <c r="T410" s="98"/>
      <c r="V410" s="98"/>
      <c r="AK410" s="2"/>
      <c r="AL410" s="2"/>
      <c r="AS410" s="98"/>
      <c r="AT410" s="98"/>
      <c r="AZ410" s="98"/>
      <c r="BA410" s="98"/>
      <c r="BB410" s="98"/>
      <c r="BC410" s="99"/>
      <c r="BD410" s="99"/>
      <c r="BE410" s="99"/>
      <c r="BF410" s="99"/>
      <c r="BG410" s="99"/>
      <c r="BH410" s="100"/>
      <c r="BI410" s="100"/>
      <c r="BJ410" s="100"/>
      <c r="BM410" s="5"/>
    </row>
    <row r="411" s="6" customFormat="true" ht="15" hidden="false" customHeight="false" outlineLevel="0" collapsed="false">
      <c r="Q411" s="98"/>
      <c r="T411" s="98"/>
      <c r="V411" s="98"/>
      <c r="AK411" s="2"/>
      <c r="AL411" s="2"/>
      <c r="AS411" s="98"/>
      <c r="AT411" s="98"/>
      <c r="AZ411" s="98"/>
      <c r="BA411" s="98"/>
      <c r="BB411" s="98"/>
      <c r="BC411" s="99"/>
      <c r="BD411" s="99"/>
      <c r="BE411" s="99"/>
      <c r="BF411" s="99"/>
      <c r="BG411" s="99"/>
      <c r="BH411" s="100"/>
      <c r="BI411" s="100"/>
      <c r="BJ411" s="100"/>
      <c r="BM411" s="5"/>
    </row>
    <row r="412" s="6" customFormat="true" ht="15" hidden="false" customHeight="false" outlineLevel="0" collapsed="false">
      <c r="Q412" s="98"/>
      <c r="T412" s="98"/>
      <c r="V412" s="98"/>
      <c r="AK412" s="2"/>
      <c r="AL412" s="2"/>
      <c r="AS412" s="98"/>
      <c r="AT412" s="98"/>
      <c r="AZ412" s="98"/>
      <c r="BA412" s="98"/>
      <c r="BB412" s="98"/>
      <c r="BC412" s="99"/>
      <c r="BD412" s="99"/>
      <c r="BE412" s="99"/>
      <c r="BF412" s="99"/>
      <c r="BG412" s="99"/>
      <c r="BH412" s="100"/>
      <c r="BI412" s="100"/>
      <c r="BJ412" s="100"/>
      <c r="BM412" s="5"/>
    </row>
    <row r="413" s="6" customFormat="true" ht="15" hidden="false" customHeight="false" outlineLevel="0" collapsed="false">
      <c r="Q413" s="98"/>
      <c r="T413" s="98"/>
      <c r="V413" s="98"/>
      <c r="AK413" s="2"/>
      <c r="AL413" s="2"/>
      <c r="AS413" s="98"/>
      <c r="AT413" s="98"/>
      <c r="AZ413" s="98"/>
      <c r="BA413" s="98"/>
      <c r="BB413" s="98"/>
      <c r="BC413" s="99"/>
      <c r="BD413" s="99"/>
      <c r="BE413" s="99"/>
      <c r="BF413" s="99"/>
      <c r="BG413" s="99"/>
      <c r="BH413" s="100"/>
      <c r="BI413" s="100"/>
      <c r="BJ413" s="100"/>
      <c r="BM413" s="5"/>
    </row>
    <row r="414" s="6" customFormat="true" ht="15" hidden="false" customHeight="false" outlineLevel="0" collapsed="false">
      <c r="Q414" s="98"/>
      <c r="T414" s="98"/>
      <c r="V414" s="98"/>
      <c r="AK414" s="2"/>
      <c r="AL414" s="2"/>
      <c r="AS414" s="98"/>
      <c r="AT414" s="98"/>
      <c r="AZ414" s="98"/>
      <c r="BA414" s="98"/>
      <c r="BB414" s="98"/>
      <c r="BC414" s="99"/>
      <c r="BD414" s="99"/>
      <c r="BE414" s="99"/>
      <c r="BF414" s="99"/>
      <c r="BG414" s="99"/>
      <c r="BH414" s="100"/>
      <c r="BI414" s="100"/>
      <c r="BJ414" s="100"/>
      <c r="BM414" s="5"/>
    </row>
    <row r="415" s="6" customFormat="true" ht="15" hidden="false" customHeight="false" outlineLevel="0" collapsed="false">
      <c r="Q415" s="98"/>
      <c r="T415" s="98"/>
      <c r="V415" s="98"/>
      <c r="AK415" s="2"/>
      <c r="AL415" s="2"/>
      <c r="AS415" s="98"/>
      <c r="AT415" s="98"/>
      <c r="AZ415" s="98"/>
      <c r="BA415" s="98"/>
      <c r="BB415" s="98"/>
      <c r="BC415" s="99"/>
      <c r="BD415" s="99"/>
      <c r="BE415" s="99"/>
      <c r="BF415" s="99"/>
      <c r="BG415" s="99"/>
      <c r="BH415" s="100"/>
      <c r="BI415" s="100"/>
      <c r="BJ415" s="100"/>
      <c r="BM415" s="5"/>
    </row>
    <row r="416" s="6" customFormat="true" ht="15" hidden="false" customHeight="false" outlineLevel="0" collapsed="false">
      <c r="Q416" s="98"/>
      <c r="T416" s="98"/>
      <c r="V416" s="98"/>
      <c r="AK416" s="2"/>
      <c r="AL416" s="2"/>
      <c r="AS416" s="98"/>
      <c r="AT416" s="98"/>
      <c r="AZ416" s="98"/>
      <c r="BA416" s="98"/>
      <c r="BB416" s="98"/>
      <c r="BC416" s="99"/>
      <c r="BD416" s="99"/>
      <c r="BE416" s="99"/>
      <c r="BF416" s="99"/>
      <c r="BG416" s="99"/>
      <c r="BH416" s="100"/>
      <c r="BI416" s="100"/>
      <c r="BJ416" s="100"/>
      <c r="BM416" s="5"/>
    </row>
    <row r="417" s="6" customFormat="true" ht="15" hidden="false" customHeight="false" outlineLevel="0" collapsed="false">
      <c r="Q417" s="98"/>
      <c r="T417" s="98"/>
      <c r="V417" s="98"/>
      <c r="AK417" s="2"/>
      <c r="AL417" s="2"/>
      <c r="AS417" s="98"/>
      <c r="AT417" s="98"/>
      <c r="AZ417" s="98"/>
      <c r="BA417" s="98"/>
      <c r="BB417" s="98"/>
      <c r="BC417" s="99"/>
      <c r="BD417" s="99"/>
      <c r="BE417" s="99"/>
      <c r="BF417" s="99"/>
      <c r="BG417" s="99"/>
      <c r="BH417" s="100"/>
      <c r="BI417" s="100"/>
      <c r="BJ417" s="100"/>
      <c r="BM417" s="5"/>
    </row>
    <row r="418" s="6" customFormat="true" ht="15" hidden="false" customHeight="false" outlineLevel="0" collapsed="false">
      <c r="Q418" s="98"/>
      <c r="T418" s="98"/>
      <c r="V418" s="98"/>
      <c r="AK418" s="2"/>
      <c r="AL418" s="2"/>
      <c r="AS418" s="98"/>
      <c r="AT418" s="98"/>
      <c r="AZ418" s="98"/>
      <c r="BA418" s="98"/>
      <c r="BB418" s="98"/>
      <c r="BC418" s="99"/>
      <c r="BD418" s="99"/>
      <c r="BE418" s="99"/>
      <c r="BF418" s="99"/>
      <c r="BG418" s="99"/>
      <c r="BH418" s="100"/>
      <c r="BI418" s="100"/>
      <c r="BJ418" s="100"/>
      <c r="BM418" s="5"/>
    </row>
    <row r="419" s="6" customFormat="true" ht="15" hidden="false" customHeight="false" outlineLevel="0" collapsed="false">
      <c r="Q419" s="98"/>
      <c r="T419" s="98"/>
      <c r="V419" s="98"/>
      <c r="AK419" s="2"/>
      <c r="AL419" s="2"/>
      <c r="AS419" s="98"/>
      <c r="AT419" s="98"/>
      <c r="AZ419" s="98"/>
      <c r="BA419" s="98"/>
      <c r="BB419" s="98"/>
      <c r="BC419" s="99"/>
      <c r="BD419" s="99"/>
      <c r="BE419" s="99"/>
      <c r="BF419" s="99"/>
      <c r="BG419" s="99"/>
      <c r="BH419" s="100"/>
      <c r="BI419" s="100"/>
      <c r="BJ419" s="100"/>
      <c r="BM419" s="5"/>
    </row>
    <row r="420" s="6" customFormat="true" ht="15" hidden="false" customHeight="false" outlineLevel="0" collapsed="false">
      <c r="Q420" s="98"/>
      <c r="T420" s="98"/>
      <c r="V420" s="98"/>
      <c r="AK420" s="2"/>
      <c r="AL420" s="2"/>
      <c r="AS420" s="98"/>
      <c r="AT420" s="98"/>
      <c r="AZ420" s="98"/>
      <c r="BA420" s="98"/>
      <c r="BB420" s="98"/>
      <c r="BC420" s="99"/>
      <c r="BD420" s="99"/>
      <c r="BE420" s="99"/>
      <c r="BF420" s="99"/>
      <c r="BG420" s="99"/>
      <c r="BH420" s="100"/>
      <c r="BI420" s="100"/>
      <c r="BJ420" s="100"/>
      <c r="BM420" s="5"/>
    </row>
    <row r="421" s="6" customFormat="true" ht="15" hidden="false" customHeight="false" outlineLevel="0" collapsed="false">
      <c r="Q421" s="98"/>
      <c r="T421" s="98"/>
      <c r="V421" s="98"/>
      <c r="AK421" s="2"/>
      <c r="AL421" s="2"/>
      <c r="AS421" s="98"/>
      <c r="AT421" s="98"/>
      <c r="AZ421" s="98"/>
      <c r="BA421" s="98"/>
      <c r="BB421" s="98"/>
      <c r="BC421" s="99"/>
      <c r="BD421" s="99"/>
      <c r="BE421" s="99"/>
      <c r="BF421" s="99"/>
      <c r="BG421" s="99"/>
      <c r="BH421" s="100"/>
      <c r="BI421" s="100"/>
      <c r="BJ421" s="100"/>
      <c r="BM421" s="5"/>
    </row>
    <row r="422" s="6" customFormat="true" ht="15" hidden="false" customHeight="false" outlineLevel="0" collapsed="false">
      <c r="Q422" s="98"/>
      <c r="T422" s="98"/>
      <c r="V422" s="98"/>
      <c r="AK422" s="2"/>
      <c r="AL422" s="2"/>
      <c r="AS422" s="98"/>
      <c r="AT422" s="98"/>
      <c r="AZ422" s="98"/>
      <c r="BA422" s="98"/>
      <c r="BB422" s="98"/>
      <c r="BC422" s="99"/>
      <c r="BD422" s="99"/>
      <c r="BE422" s="99"/>
      <c r="BF422" s="99"/>
      <c r="BG422" s="99"/>
      <c r="BH422" s="100"/>
      <c r="BI422" s="100"/>
      <c r="BJ422" s="100"/>
      <c r="BM422" s="5"/>
    </row>
    <row r="423" s="6" customFormat="true" ht="15" hidden="false" customHeight="false" outlineLevel="0" collapsed="false">
      <c r="Q423" s="98"/>
      <c r="T423" s="98"/>
      <c r="V423" s="98"/>
      <c r="AK423" s="2"/>
      <c r="AL423" s="2"/>
      <c r="AS423" s="98"/>
      <c r="AT423" s="98"/>
      <c r="AZ423" s="98"/>
      <c r="BA423" s="98"/>
      <c r="BB423" s="98"/>
      <c r="BC423" s="99"/>
      <c r="BD423" s="99"/>
      <c r="BE423" s="99"/>
      <c r="BF423" s="99"/>
      <c r="BG423" s="99"/>
      <c r="BH423" s="100"/>
      <c r="BI423" s="100"/>
      <c r="BJ423" s="100"/>
      <c r="BM423" s="5"/>
    </row>
    <row r="424" s="6" customFormat="true" ht="15" hidden="false" customHeight="false" outlineLevel="0" collapsed="false">
      <c r="Q424" s="98"/>
      <c r="T424" s="98"/>
      <c r="V424" s="98"/>
      <c r="AK424" s="2"/>
      <c r="AL424" s="2"/>
      <c r="AS424" s="98"/>
      <c r="AT424" s="98"/>
      <c r="AZ424" s="98"/>
      <c r="BA424" s="98"/>
      <c r="BB424" s="98"/>
      <c r="BC424" s="99"/>
      <c r="BD424" s="99"/>
      <c r="BE424" s="99"/>
      <c r="BF424" s="99"/>
      <c r="BG424" s="99"/>
      <c r="BH424" s="100"/>
      <c r="BI424" s="100"/>
      <c r="BJ424" s="100"/>
      <c r="BM424" s="5"/>
    </row>
    <row r="425" s="6" customFormat="true" ht="15" hidden="false" customHeight="false" outlineLevel="0" collapsed="false">
      <c r="Q425" s="98"/>
      <c r="T425" s="98"/>
      <c r="V425" s="98"/>
      <c r="AK425" s="2"/>
      <c r="AL425" s="2"/>
      <c r="AS425" s="98"/>
      <c r="AT425" s="98"/>
      <c r="AZ425" s="98"/>
      <c r="BA425" s="98"/>
      <c r="BB425" s="98"/>
      <c r="BC425" s="99"/>
      <c r="BD425" s="99"/>
      <c r="BE425" s="99"/>
      <c r="BF425" s="99"/>
      <c r="BG425" s="99"/>
      <c r="BH425" s="100"/>
      <c r="BI425" s="100"/>
      <c r="BJ425" s="100"/>
      <c r="BM425" s="5"/>
    </row>
    <row r="426" s="6" customFormat="true" ht="15" hidden="false" customHeight="false" outlineLevel="0" collapsed="false">
      <c r="Q426" s="98"/>
      <c r="T426" s="98"/>
      <c r="V426" s="98"/>
      <c r="AK426" s="2"/>
      <c r="AL426" s="2"/>
      <c r="AS426" s="98"/>
      <c r="AT426" s="98"/>
      <c r="AZ426" s="98"/>
      <c r="BA426" s="98"/>
      <c r="BB426" s="98"/>
      <c r="BC426" s="99"/>
      <c r="BD426" s="99"/>
      <c r="BE426" s="99"/>
      <c r="BF426" s="99"/>
      <c r="BG426" s="99"/>
      <c r="BH426" s="100"/>
      <c r="BI426" s="100"/>
      <c r="BJ426" s="100"/>
      <c r="BM426" s="5"/>
    </row>
    <row r="427" s="6" customFormat="true" ht="15" hidden="false" customHeight="false" outlineLevel="0" collapsed="false">
      <c r="Q427" s="98"/>
      <c r="T427" s="98"/>
      <c r="V427" s="98"/>
      <c r="AK427" s="2"/>
      <c r="AL427" s="2"/>
      <c r="AS427" s="98"/>
      <c r="AT427" s="98"/>
      <c r="AZ427" s="98"/>
      <c r="BA427" s="98"/>
      <c r="BB427" s="98"/>
      <c r="BC427" s="99"/>
      <c r="BD427" s="99"/>
      <c r="BE427" s="99"/>
      <c r="BF427" s="99"/>
      <c r="BG427" s="99"/>
      <c r="BH427" s="100"/>
      <c r="BI427" s="100"/>
      <c r="BJ427" s="100"/>
      <c r="BM427" s="5"/>
    </row>
    <row r="428" s="6" customFormat="true" ht="15" hidden="false" customHeight="false" outlineLevel="0" collapsed="false">
      <c r="Q428" s="98"/>
      <c r="T428" s="98"/>
      <c r="V428" s="98"/>
      <c r="AK428" s="2"/>
      <c r="AL428" s="2"/>
      <c r="AS428" s="98"/>
      <c r="AT428" s="98"/>
      <c r="AZ428" s="98"/>
      <c r="BA428" s="98"/>
      <c r="BB428" s="98"/>
      <c r="BC428" s="99"/>
      <c r="BD428" s="99"/>
      <c r="BE428" s="99"/>
      <c r="BF428" s="99"/>
      <c r="BG428" s="99"/>
      <c r="BH428" s="100"/>
      <c r="BI428" s="100"/>
      <c r="BJ428" s="100"/>
      <c r="BM428" s="5"/>
    </row>
    <row r="429" s="6" customFormat="true" ht="15" hidden="false" customHeight="false" outlineLevel="0" collapsed="false">
      <c r="Q429" s="98"/>
      <c r="T429" s="98"/>
      <c r="V429" s="98"/>
      <c r="AK429" s="2"/>
      <c r="AL429" s="2"/>
      <c r="AS429" s="98"/>
      <c r="AT429" s="98"/>
      <c r="AZ429" s="98"/>
      <c r="BA429" s="98"/>
      <c r="BB429" s="98"/>
      <c r="BC429" s="99"/>
      <c r="BD429" s="99"/>
      <c r="BE429" s="99"/>
      <c r="BF429" s="99"/>
      <c r="BG429" s="99"/>
      <c r="BH429" s="100"/>
      <c r="BI429" s="100"/>
      <c r="BJ429" s="100"/>
      <c r="BM429" s="5"/>
    </row>
    <row r="430" s="6" customFormat="true" ht="15" hidden="false" customHeight="false" outlineLevel="0" collapsed="false">
      <c r="Q430" s="98"/>
      <c r="T430" s="98"/>
      <c r="V430" s="98"/>
      <c r="AK430" s="2"/>
      <c r="AL430" s="2"/>
      <c r="AS430" s="98"/>
      <c r="AT430" s="98"/>
      <c r="AZ430" s="98"/>
      <c r="BA430" s="98"/>
      <c r="BB430" s="98"/>
      <c r="BC430" s="99"/>
      <c r="BD430" s="99"/>
      <c r="BE430" s="99"/>
      <c r="BF430" s="99"/>
      <c r="BG430" s="99"/>
      <c r="BH430" s="100"/>
      <c r="BI430" s="100"/>
      <c r="BJ430" s="100"/>
      <c r="BM430" s="5"/>
    </row>
    <row r="431" s="6" customFormat="true" ht="15" hidden="false" customHeight="false" outlineLevel="0" collapsed="false">
      <c r="Q431" s="98"/>
      <c r="T431" s="98"/>
      <c r="V431" s="98"/>
      <c r="AK431" s="2"/>
      <c r="AL431" s="2"/>
      <c r="AS431" s="98"/>
      <c r="AT431" s="98"/>
      <c r="AZ431" s="98"/>
      <c r="BA431" s="98"/>
      <c r="BB431" s="98"/>
      <c r="BC431" s="99"/>
      <c r="BD431" s="99"/>
      <c r="BE431" s="99"/>
      <c r="BF431" s="99"/>
      <c r="BG431" s="99"/>
      <c r="BH431" s="100"/>
      <c r="BI431" s="100"/>
      <c r="BJ431" s="100"/>
      <c r="BM431" s="5"/>
    </row>
    <row r="432" s="6" customFormat="true" ht="15" hidden="false" customHeight="false" outlineLevel="0" collapsed="false">
      <c r="Q432" s="98"/>
      <c r="T432" s="98"/>
      <c r="V432" s="98"/>
      <c r="AK432" s="2"/>
      <c r="AL432" s="2"/>
      <c r="AS432" s="98"/>
      <c r="AT432" s="98"/>
      <c r="AZ432" s="98"/>
      <c r="BA432" s="98"/>
      <c r="BB432" s="98"/>
      <c r="BC432" s="99"/>
      <c r="BD432" s="99"/>
      <c r="BE432" s="99"/>
      <c r="BF432" s="99"/>
      <c r="BG432" s="99"/>
      <c r="BH432" s="100"/>
      <c r="BI432" s="100"/>
      <c r="BJ432" s="100"/>
      <c r="BM432" s="5"/>
    </row>
    <row r="433" s="6" customFormat="true" ht="15" hidden="false" customHeight="false" outlineLevel="0" collapsed="false">
      <c r="Q433" s="98"/>
      <c r="T433" s="98"/>
      <c r="V433" s="98"/>
      <c r="AK433" s="2"/>
      <c r="AL433" s="2"/>
      <c r="AS433" s="98"/>
      <c r="AT433" s="98"/>
      <c r="AZ433" s="98"/>
      <c r="BA433" s="98"/>
      <c r="BB433" s="98"/>
      <c r="BC433" s="99"/>
      <c r="BD433" s="99"/>
      <c r="BE433" s="99"/>
      <c r="BF433" s="99"/>
      <c r="BG433" s="99"/>
      <c r="BH433" s="100"/>
      <c r="BI433" s="100"/>
      <c r="BJ433" s="100"/>
      <c r="BM433" s="5"/>
    </row>
    <row r="434" s="6" customFormat="true" ht="15" hidden="false" customHeight="false" outlineLevel="0" collapsed="false">
      <c r="Q434" s="98"/>
      <c r="T434" s="98"/>
      <c r="V434" s="98"/>
      <c r="AK434" s="2"/>
      <c r="AL434" s="2"/>
      <c r="AS434" s="98"/>
      <c r="AT434" s="98"/>
      <c r="AZ434" s="98"/>
      <c r="BA434" s="98"/>
      <c r="BB434" s="98"/>
      <c r="BC434" s="99"/>
      <c r="BD434" s="99"/>
      <c r="BE434" s="99"/>
      <c r="BF434" s="99"/>
      <c r="BG434" s="99"/>
      <c r="BH434" s="100"/>
      <c r="BI434" s="100"/>
      <c r="BJ434" s="100"/>
      <c r="BM434" s="5"/>
    </row>
    <row r="435" s="6" customFormat="true" ht="15" hidden="false" customHeight="false" outlineLevel="0" collapsed="false">
      <c r="Q435" s="98"/>
      <c r="T435" s="98"/>
      <c r="V435" s="98"/>
      <c r="AK435" s="2"/>
      <c r="AL435" s="2"/>
      <c r="AS435" s="98"/>
      <c r="AT435" s="98"/>
      <c r="AZ435" s="98"/>
      <c r="BA435" s="98"/>
      <c r="BB435" s="98"/>
      <c r="BC435" s="99"/>
      <c r="BD435" s="99"/>
      <c r="BE435" s="99"/>
      <c r="BF435" s="99"/>
      <c r="BG435" s="99"/>
      <c r="BH435" s="100"/>
      <c r="BI435" s="100"/>
      <c r="BJ435" s="100"/>
      <c r="BM435" s="5"/>
    </row>
    <row r="436" s="6" customFormat="true" ht="15" hidden="false" customHeight="false" outlineLevel="0" collapsed="false">
      <c r="Q436" s="98"/>
      <c r="T436" s="98"/>
      <c r="V436" s="98"/>
      <c r="AK436" s="2"/>
      <c r="AL436" s="2"/>
      <c r="AS436" s="98"/>
      <c r="AT436" s="98"/>
      <c r="AZ436" s="98"/>
      <c r="BA436" s="98"/>
      <c r="BB436" s="98"/>
      <c r="BC436" s="99"/>
      <c r="BD436" s="99"/>
      <c r="BE436" s="99"/>
      <c r="BF436" s="99"/>
      <c r="BG436" s="99"/>
      <c r="BH436" s="100"/>
      <c r="BI436" s="100"/>
      <c r="BJ436" s="100"/>
      <c r="BM436" s="5"/>
    </row>
    <row r="437" s="6" customFormat="true" ht="15" hidden="false" customHeight="false" outlineLevel="0" collapsed="false">
      <c r="Q437" s="98"/>
      <c r="T437" s="98"/>
      <c r="V437" s="98"/>
      <c r="AK437" s="2"/>
      <c r="AL437" s="2"/>
      <c r="AS437" s="98"/>
      <c r="AT437" s="98"/>
      <c r="AZ437" s="98"/>
      <c r="BA437" s="98"/>
      <c r="BB437" s="98"/>
      <c r="BC437" s="99"/>
      <c r="BD437" s="99"/>
      <c r="BE437" s="99"/>
      <c r="BF437" s="99"/>
      <c r="BG437" s="99"/>
      <c r="BH437" s="100"/>
      <c r="BI437" s="100"/>
      <c r="BJ437" s="100"/>
      <c r="BM437" s="5"/>
    </row>
    <row r="438" s="6" customFormat="true" ht="15" hidden="false" customHeight="false" outlineLevel="0" collapsed="false">
      <c r="Q438" s="98"/>
      <c r="T438" s="98"/>
      <c r="V438" s="98"/>
      <c r="AK438" s="2"/>
      <c r="AL438" s="2"/>
      <c r="AS438" s="98"/>
      <c r="AT438" s="98"/>
      <c r="AZ438" s="98"/>
      <c r="BA438" s="98"/>
      <c r="BB438" s="98"/>
      <c r="BC438" s="99"/>
      <c r="BD438" s="99"/>
      <c r="BE438" s="99"/>
      <c r="BF438" s="99"/>
      <c r="BG438" s="99"/>
      <c r="BH438" s="100"/>
      <c r="BI438" s="100"/>
      <c r="BJ438" s="100"/>
      <c r="BM438" s="5"/>
    </row>
    <row r="439" s="6" customFormat="true" ht="15" hidden="false" customHeight="false" outlineLevel="0" collapsed="false">
      <c r="Q439" s="98"/>
      <c r="T439" s="98"/>
      <c r="V439" s="98"/>
      <c r="AK439" s="2"/>
      <c r="AL439" s="2"/>
      <c r="AS439" s="98"/>
      <c r="AT439" s="98"/>
      <c r="AZ439" s="98"/>
      <c r="BA439" s="98"/>
      <c r="BB439" s="98"/>
      <c r="BC439" s="99"/>
      <c r="BD439" s="99"/>
      <c r="BE439" s="99"/>
      <c r="BF439" s="99"/>
      <c r="BG439" s="99"/>
      <c r="BH439" s="100"/>
      <c r="BI439" s="100"/>
      <c r="BJ439" s="100"/>
      <c r="BM439" s="5"/>
    </row>
    <row r="440" s="6" customFormat="true" ht="15" hidden="false" customHeight="false" outlineLevel="0" collapsed="false">
      <c r="Q440" s="98"/>
      <c r="T440" s="98"/>
      <c r="V440" s="98"/>
      <c r="AK440" s="2"/>
      <c r="AL440" s="2"/>
      <c r="AS440" s="98"/>
      <c r="AT440" s="98"/>
      <c r="AZ440" s="98"/>
      <c r="BA440" s="98"/>
      <c r="BB440" s="98"/>
      <c r="BC440" s="99"/>
      <c r="BD440" s="99"/>
      <c r="BE440" s="99"/>
      <c r="BF440" s="99"/>
      <c r="BG440" s="99"/>
      <c r="BH440" s="100"/>
      <c r="BI440" s="100"/>
      <c r="BJ440" s="100"/>
      <c r="BM440" s="5"/>
    </row>
    <row r="441" s="6" customFormat="true" ht="15" hidden="false" customHeight="false" outlineLevel="0" collapsed="false">
      <c r="Q441" s="98"/>
      <c r="T441" s="98"/>
      <c r="V441" s="98"/>
      <c r="AK441" s="2"/>
      <c r="AL441" s="2"/>
      <c r="AS441" s="98"/>
      <c r="AT441" s="98"/>
      <c r="AZ441" s="98"/>
      <c r="BA441" s="98"/>
      <c r="BB441" s="98"/>
      <c r="BC441" s="99"/>
      <c r="BD441" s="99"/>
      <c r="BE441" s="99"/>
      <c r="BF441" s="99"/>
      <c r="BG441" s="99"/>
      <c r="BH441" s="100"/>
      <c r="BI441" s="100"/>
      <c r="BJ441" s="100"/>
      <c r="BM441" s="5"/>
    </row>
    <row r="442" s="6" customFormat="true" ht="15" hidden="false" customHeight="false" outlineLevel="0" collapsed="false">
      <c r="Q442" s="98"/>
      <c r="T442" s="98"/>
      <c r="V442" s="98"/>
      <c r="AK442" s="2"/>
      <c r="AL442" s="2"/>
      <c r="AS442" s="98"/>
      <c r="AT442" s="98"/>
      <c r="AZ442" s="98"/>
      <c r="BA442" s="98"/>
      <c r="BB442" s="98"/>
      <c r="BC442" s="99"/>
      <c r="BD442" s="99"/>
      <c r="BE442" s="99"/>
      <c r="BF442" s="99"/>
      <c r="BG442" s="99"/>
      <c r="BH442" s="100"/>
      <c r="BI442" s="100"/>
      <c r="BJ442" s="100"/>
      <c r="BM442" s="5"/>
    </row>
    <row r="443" s="6" customFormat="true" ht="15" hidden="false" customHeight="false" outlineLevel="0" collapsed="false">
      <c r="Q443" s="98"/>
      <c r="T443" s="98"/>
      <c r="V443" s="98"/>
      <c r="AK443" s="2"/>
      <c r="AL443" s="2"/>
      <c r="AS443" s="98"/>
      <c r="AT443" s="98"/>
      <c r="AZ443" s="98"/>
      <c r="BA443" s="98"/>
      <c r="BB443" s="98"/>
      <c r="BC443" s="99"/>
      <c r="BD443" s="99"/>
      <c r="BE443" s="99"/>
      <c r="BF443" s="99"/>
      <c r="BG443" s="99"/>
      <c r="BH443" s="100"/>
      <c r="BI443" s="100"/>
      <c r="BJ443" s="100"/>
      <c r="BM443" s="5"/>
    </row>
    <row r="444" s="6" customFormat="true" ht="15" hidden="false" customHeight="false" outlineLevel="0" collapsed="false">
      <c r="Q444" s="98"/>
      <c r="T444" s="98"/>
      <c r="V444" s="98"/>
      <c r="AK444" s="2"/>
      <c r="AL444" s="2"/>
      <c r="AS444" s="98"/>
      <c r="AT444" s="98"/>
      <c r="AZ444" s="98"/>
      <c r="BA444" s="98"/>
      <c r="BB444" s="98"/>
      <c r="BC444" s="99"/>
      <c r="BD444" s="99"/>
      <c r="BE444" s="99"/>
      <c r="BF444" s="99"/>
      <c r="BG444" s="99"/>
      <c r="BH444" s="100"/>
      <c r="BI444" s="100"/>
      <c r="BJ444" s="100"/>
      <c r="BM444" s="5"/>
    </row>
    <row r="445" s="6" customFormat="true" ht="15" hidden="false" customHeight="false" outlineLevel="0" collapsed="false">
      <c r="Q445" s="98"/>
      <c r="T445" s="98"/>
      <c r="V445" s="98"/>
      <c r="AK445" s="2"/>
      <c r="AL445" s="2"/>
      <c r="AS445" s="98"/>
      <c r="AT445" s="98"/>
      <c r="AZ445" s="98"/>
      <c r="BA445" s="98"/>
      <c r="BB445" s="98"/>
      <c r="BC445" s="99"/>
      <c r="BD445" s="99"/>
      <c r="BE445" s="99"/>
      <c r="BF445" s="99"/>
      <c r="BG445" s="99"/>
      <c r="BH445" s="100"/>
      <c r="BI445" s="100"/>
      <c r="BJ445" s="100"/>
      <c r="BM445" s="5"/>
    </row>
    <row r="446" s="6" customFormat="true" ht="15" hidden="false" customHeight="false" outlineLevel="0" collapsed="false">
      <c r="Q446" s="98"/>
      <c r="T446" s="98"/>
      <c r="V446" s="98"/>
      <c r="AK446" s="2"/>
      <c r="AL446" s="2"/>
      <c r="AS446" s="98"/>
      <c r="AT446" s="98"/>
      <c r="AZ446" s="98"/>
      <c r="BA446" s="98"/>
      <c r="BB446" s="98"/>
      <c r="BC446" s="99"/>
      <c r="BD446" s="99"/>
      <c r="BE446" s="99"/>
      <c r="BF446" s="99"/>
      <c r="BG446" s="99"/>
      <c r="BH446" s="100"/>
      <c r="BI446" s="100"/>
      <c r="BJ446" s="100"/>
      <c r="BM446" s="5"/>
    </row>
    <row r="447" s="6" customFormat="true" ht="15" hidden="false" customHeight="false" outlineLevel="0" collapsed="false">
      <c r="Q447" s="98"/>
      <c r="T447" s="98"/>
      <c r="V447" s="98"/>
      <c r="AK447" s="2"/>
      <c r="AL447" s="2"/>
      <c r="AS447" s="98"/>
      <c r="AT447" s="98"/>
      <c r="AZ447" s="98"/>
      <c r="BA447" s="98"/>
      <c r="BB447" s="98"/>
      <c r="BC447" s="99"/>
      <c r="BD447" s="99"/>
      <c r="BE447" s="99"/>
      <c r="BF447" s="99"/>
      <c r="BG447" s="99"/>
      <c r="BH447" s="100"/>
      <c r="BI447" s="100"/>
      <c r="BJ447" s="100"/>
      <c r="BM447" s="5"/>
    </row>
    <row r="448" s="6" customFormat="true" ht="15" hidden="false" customHeight="false" outlineLevel="0" collapsed="false">
      <c r="Q448" s="98"/>
      <c r="T448" s="98"/>
      <c r="V448" s="98"/>
      <c r="AK448" s="2"/>
      <c r="AL448" s="2"/>
      <c r="AS448" s="98"/>
      <c r="AT448" s="98"/>
      <c r="AZ448" s="98"/>
      <c r="BA448" s="98"/>
      <c r="BB448" s="98"/>
      <c r="BC448" s="99"/>
      <c r="BD448" s="99"/>
      <c r="BE448" s="99"/>
      <c r="BF448" s="99"/>
      <c r="BG448" s="99"/>
      <c r="BH448" s="100"/>
      <c r="BI448" s="100"/>
      <c r="BJ448" s="100"/>
      <c r="BM448" s="5"/>
    </row>
    <row r="449" s="6" customFormat="true" ht="15" hidden="false" customHeight="false" outlineLevel="0" collapsed="false">
      <c r="Q449" s="98"/>
      <c r="T449" s="98"/>
      <c r="V449" s="98"/>
      <c r="AK449" s="2"/>
      <c r="AL449" s="2"/>
      <c r="AS449" s="98"/>
      <c r="AT449" s="98"/>
      <c r="AZ449" s="98"/>
      <c r="BA449" s="98"/>
      <c r="BB449" s="98"/>
      <c r="BC449" s="99"/>
      <c r="BD449" s="99"/>
      <c r="BE449" s="99"/>
      <c r="BF449" s="99"/>
      <c r="BG449" s="99"/>
      <c r="BH449" s="100"/>
      <c r="BI449" s="100"/>
      <c r="BJ449" s="100"/>
      <c r="BM449" s="5"/>
    </row>
    <row r="450" s="6" customFormat="true" ht="15" hidden="false" customHeight="false" outlineLevel="0" collapsed="false">
      <c r="Q450" s="98"/>
      <c r="T450" s="98"/>
      <c r="V450" s="98"/>
      <c r="AK450" s="2"/>
      <c r="AL450" s="2"/>
      <c r="AS450" s="98"/>
      <c r="AT450" s="98"/>
      <c r="AZ450" s="98"/>
      <c r="BA450" s="98"/>
      <c r="BB450" s="98"/>
      <c r="BC450" s="99"/>
      <c r="BD450" s="99"/>
      <c r="BE450" s="99"/>
      <c r="BF450" s="99"/>
      <c r="BG450" s="99"/>
      <c r="BH450" s="100"/>
      <c r="BI450" s="100"/>
      <c r="BJ450" s="100"/>
      <c r="BM450" s="5"/>
    </row>
    <row r="451" s="6" customFormat="true" ht="15" hidden="false" customHeight="false" outlineLevel="0" collapsed="false">
      <c r="Q451" s="98"/>
      <c r="T451" s="98"/>
      <c r="V451" s="98"/>
      <c r="AK451" s="2"/>
      <c r="AL451" s="2"/>
      <c r="AS451" s="98"/>
      <c r="AT451" s="98"/>
      <c r="AZ451" s="98"/>
      <c r="BA451" s="98"/>
      <c r="BB451" s="98"/>
      <c r="BC451" s="99"/>
      <c r="BD451" s="99"/>
      <c r="BE451" s="99"/>
      <c r="BF451" s="99"/>
      <c r="BG451" s="99"/>
      <c r="BH451" s="100"/>
      <c r="BI451" s="100"/>
      <c r="BJ451" s="100"/>
      <c r="BM451" s="5"/>
    </row>
    <row r="452" s="6" customFormat="true" ht="15" hidden="false" customHeight="false" outlineLevel="0" collapsed="false">
      <c r="Q452" s="98"/>
      <c r="T452" s="98"/>
      <c r="V452" s="98"/>
      <c r="AK452" s="2"/>
      <c r="AL452" s="2"/>
      <c r="AS452" s="98"/>
      <c r="AT452" s="98"/>
      <c r="AZ452" s="98"/>
      <c r="BA452" s="98"/>
      <c r="BB452" s="98"/>
      <c r="BC452" s="99"/>
      <c r="BD452" s="99"/>
      <c r="BE452" s="99"/>
      <c r="BF452" s="99"/>
      <c r="BG452" s="99"/>
      <c r="BH452" s="100"/>
      <c r="BI452" s="100"/>
      <c r="BJ452" s="100"/>
      <c r="BM452" s="5"/>
    </row>
    <row r="453" s="6" customFormat="true" ht="15" hidden="false" customHeight="false" outlineLevel="0" collapsed="false">
      <c r="Q453" s="98"/>
      <c r="T453" s="98"/>
      <c r="V453" s="98"/>
      <c r="AK453" s="2"/>
      <c r="AL453" s="2"/>
      <c r="AS453" s="98"/>
      <c r="AT453" s="98"/>
      <c r="AZ453" s="98"/>
      <c r="BA453" s="98"/>
      <c r="BB453" s="98"/>
      <c r="BC453" s="99"/>
      <c r="BD453" s="99"/>
      <c r="BE453" s="99"/>
      <c r="BF453" s="99"/>
      <c r="BG453" s="99"/>
      <c r="BH453" s="100"/>
      <c r="BI453" s="100"/>
      <c r="BJ453" s="100"/>
      <c r="BM453" s="5"/>
    </row>
    <row r="454" s="6" customFormat="true" ht="15" hidden="false" customHeight="false" outlineLevel="0" collapsed="false">
      <c r="Q454" s="98"/>
      <c r="T454" s="98"/>
      <c r="V454" s="98"/>
      <c r="AK454" s="2"/>
      <c r="AL454" s="2"/>
      <c r="AS454" s="98"/>
      <c r="AT454" s="98"/>
      <c r="AZ454" s="98"/>
      <c r="BA454" s="98"/>
      <c r="BB454" s="98"/>
      <c r="BC454" s="99"/>
      <c r="BD454" s="99"/>
      <c r="BE454" s="99"/>
      <c r="BF454" s="99"/>
      <c r="BG454" s="99"/>
      <c r="BH454" s="100"/>
      <c r="BI454" s="100"/>
      <c r="BJ454" s="100"/>
      <c r="BM454" s="5"/>
    </row>
    <row r="455" s="6" customFormat="true" ht="15" hidden="false" customHeight="false" outlineLevel="0" collapsed="false">
      <c r="Q455" s="98"/>
      <c r="T455" s="98"/>
      <c r="V455" s="98"/>
      <c r="AK455" s="2"/>
      <c r="AL455" s="2"/>
      <c r="AS455" s="98"/>
      <c r="AT455" s="98"/>
      <c r="AZ455" s="98"/>
      <c r="BA455" s="98"/>
      <c r="BB455" s="98"/>
      <c r="BC455" s="99"/>
      <c r="BD455" s="99"/>
      <c r="BE455" s="99"/>
      <c r="BF455" s="99"/>
      <c r="BG455" s="99"/>
      <c r="BH455" s="100"/>
      <c r="BI455" s="100"/>
      <c r="BJ455" s="100"/>
      <c r="BM455" s="5"/>
    </row>
    <row r="456" s="6" customFormat="true" ht="15" hidden="false" customHeight="false" outlineLevel="0" collapsed="false">
      <c r="Q456" s="98"/>
      <c r="T456" s="98"/>
      <c r="V456" s="98"/>
      <c r="AK456" s="2"/>
      <c r="AL456" s="2"/>
      <c r="AS456" s="98"/>
      <c r="AT456" s="98"/>
      <c r="AZ456" s="98"/>
      <c r="BA456" s="98"/>
      <c r="BB456" s="98"/>
      <c r="BC456" s="99"/>
      <c r="BD456" s="99"/>
      <c r="BE456" s="99"/>
      <c r="BF456" s="99"/>
      <c r="BG456" s="99"/>
      <c r="BH456" s="100"/>
      <c r="BI456" s="100"/>
      <c r="BJ456" s="100"/>
      <c r="BM456" s="5"/>
    </row>
    <row r="457" s="6" customFormat="true" ht="15" hidden="false" customHeight="false" outlineLevel="0" collapsed="false">
      <c r="Q457" s="98"/>
      <c r="T457" s="98"/>
      <c r="V457" s="98"/>
      <c r="AK457" s="2"/>
      <c r="AL457" s="2"/>
      <c r="AS457" s="98"/>
      <c r="AT457" s="98"/>
      <c r="AZ457" s="98"/>
      <c r="BA457" s="98"/>
      <c r="BB457" s="98"/>
      <c r="BC457" s="99"/>
      <c r="BD457" s="99"/>
      <c r="BE457" s="99"/>
      <c r="BF457" s="99"/>
      <c r="BG457" s="99"/>
      <c r="BH457" s="100"/>
      <c r="BI457" s="100"/>
      <c r="BJ457" s="100"/>
      <c r="BM457" s="5"/>
    </row>
    <row r="458" s="6" customFormat="true" ht="15" hidden="false" customHeight="false" outlineLevel="0" collapsed="false">
      <c r="Q458" s="98"/>
      <c r="T458" s="98"/>
      <c r="V458" s="98"/>
      <c r="AK458" s="2"/>
      <c r="AL458" s="2"/>
      <c r="AS458" s="98"/>
      <c r="AT458" s="98"/>
      <c r="AZ458" s="98"/>
      <c r="BA458" s="98"/>
      <c r="BB458" s="98"/>
      <c r="BC458" s="99"/>
      <c r="BD458" s="99"/>
      <c r="BE458" s="99"/>
      <c r="BF458" s="99"/>
      <c r="BG458" s="99"/>
      <c r="BH458" s="100"/>
      <c r="BI458" s="100"/>
      <c r="BJ458" s="100"/>
      <c r="BM458" s="5"/>
    </row>
    <row r="459" s="6" customFormat="true" ht="15" hidden="false" customHeight="false" outlineLevel="0" collapsed="false">
      <c r="Q459" s="98"/>
      <c r="T459" s="98"/>
      <c r="V459" s="98"/>
      <c r="AK459" s="2"/>
      <c r="AL459" s="2"/>
      <c r="AS459" s="98"/>
      <c r="AT459" s="98"/>
      <c r="AZ459" s="98"/>
      <c r="BA459" s="98"/>
      <c r="BB459" s="98"/>
      <c r="BC459" s="99"/>
      <c r="BD459" s="99"/>
      <c r="BE459" s="99"/>
      <c r="BF459" s="99"/>
      <c r="BG459" s="99"/>
      <c r="BH459" s="100"/>
      <c r="BI459" s="100"/>
      <c r="BJ459" s="100"/>
      <c r="BM459" s="5"/>
    </row>
    <row r="460" s="6" customFormat="true" ht="15" hidden="false" customHeight="false" outlineLevel="0" collapsed="false">
      <c r="Q460" s="98"/>
      <c r="T460" s="98"/>
      <c r="V460" s="98"/>
      <c r="AK460" s="2"/>
      <c r="AL460" s="2"/>
      <c r="AS460" s="98"/>
      <c r="AT460" s="98"/>
      <c r="AZ460" s="98"/>
      <c r="BA460" s="98"/>
      <c r="BB460" s="98"/>
      <c r="BC460" s="99"/>
      <c r="BD460" s="99"/>
      <c r="BE460" s="99"/>
      <c r="BF460" s="99"/>
      <c r="BG460" s="99"/>
      <c r="BH460" s="100"/>
      <c r="BI460" s="100"/>
      <c r="BJ460" s="100"/>
      <c r="BM460" s="5"/>
    </row>
    <row r="461" s="6" customFormat="true" ht="15" hidden="false" customHeight="false" outlineLevel="0" collapsed="false">
      <c r="Q461" s="98"/>
      <c r="T461" s="98"/>
      <c r="V461" s="98"/>
      <c r="AK461" s="2"/>
      <c r="AL461" s="2"/>
      <c r="AS461" s="98"/>
      <c r="AT461" s="98"/>
      <c r="AZ461" s="98"/>
      <c r="BA461" s="98"/>
      <c r="BB461" s="98"/>
      <c r="BC461" s="99"/>
      <c r="BD461" s="99"/>
      <c r="BE461" s="99"/>
      <c r="BF461" s="99"/>
      <c r="BG461" s="99"/>
      <c r="BH461" s="100"/>
      <c r="BI461" s="100"/>
      <c r="BJ461" s="100"/>
      <c r="BM461" s="5"/>
    </row>
    <row r="462" s="6" customFormat="true" ht="15" hidden="false" customHeight="false" outlineLevel="0" collapsed="false">
      <c r="Q462" s="98"/>
      <c r="T462" s="98"/>
      <c r="V462" s="98"/>
      <c r="AK462" s="2"/>
      <c r="AL462" s="2"/>
      <c r="AS462" s="98"/>
      <c r="AT462" s="98"/>
      <c r="AZ462" s="98"/>
      <c r="BA462" s="98"/>
      <c r="BB462" s="98"/>
      <c r="BC462" s="99"/>
      <c r="BD462" s="99"/>
      <c r="BE462" s="99"/>
      <c r="BF462" s="99"/>
      <c r="BG462" s="99"/>
      <c r="BH462" s="100"/>
      <c r="BI462" s="100"/>
      <c r="BJ462" s="100"/>
      <c r="BM462" s="5"/>
    </row>
    <row r="463" s="6" customFormat="true" ht="15" hidden="false" customHeight="false" outlineLevel="0" collapsed="false">
      <c r="Q463" s="98"/>
      <c r="T463" s="98"/>
      <c r="V463" s="98"/>
      <c r="AK463" s="2"/>
      <c r="AL463" s="2"/>
      <c r="AS463" s="98"/>
      <c r="AT463" s="98"/>
      <c r="AZ463" s="98"/>
      <c r="BA463" s="98"/>
      <c r="BB463" s="98"/>
      <c r="BC463" s="99"/>
      <c r="BD463" s="99"/>
      <c r="BE463" s="99"/>
      <c r="BF463" s="99"/>
      <c r="BG463" s="99"/>
      <c r="BH463" s="100"/>
      <c r="BI463" s="100"/>
      <c r="BJ463" s="100"/>
      <c r="BM463" s="5"/>
    </row>
    <row r="464" s="6" customFormat="true" ht="15" hidden="false" customHeight="false" outlineLevel="0" collapsed="false">
      <c r="Q464" s="98"/>
      <c r="T464" s="98"/>
      <c r="V464" s="98"/>
      <c r="AK464" s="2"/>
      <c r="AL464" s="2"/>
      <c r="AS464" s="98"/>
      <c r="AT464" s="98"/>
      <c r="AZ464" s="98"/>
      <c r="BA464" s="98"/>
      <c r="BB464" s="98"/>
      <c r="BC464" s="99"/>
      <c r="BD464" s="99"/>
      <c r="BE464" s="99"/>
      <c r="BF464" s="99"/>
      <c r="BG464" s="99"/>
      <c r="BH464" s="100"/>
      <c r="BI464" s="100"/>
      <c r="BJ464" s="100"/>
      <c r="BM464" s="5"/>
    </row>
    <row r="465" s="6" customFormat="true" ht="15" hidden="false" customHeight="false" outlineLevel="0" collapsed="false">
      <c r="Q465" s="98"/>
      <c r="T465" s="98"/>
      <c r="V465" s="98"/>
      <c r="AK465" s="2"/>
      <c r="AL465" s="2"/>
      <c r="AS465" s="98"/>
      <c r="AT465" s="98"/>
      <c r="AZ465" s="98"/>
      <c r="BA465" s="98"/>
      <c r="BB465" s="98"/>
      <c r="BC465" s="99"/>
      <c r="BD465" s="99"/>
      <c r="BE465" s="99"/>
      <c r="BF465" s="99"/>
      <c r="BG465" s="99"/>
      <c r="BH465" s="100"/>
      <c r="BI465" s="100"/>
      <c r="BJ465" s="100"/>
      <c r="BM465" s="5"/>
    </row>
    <row r="466" s="6" customFormat="true" ht="15" hidden="false" customHeight="false" outlineLevel="0" collapsed="false">
      <c r="Q466" s="98"/>
      <c r="T466" s="98"/>
      <c r="V466" s="98"/>
      <c r="AK466" s="2"/>
      <c r="AL466" s="2"/>
      <c r="AS466" s="98"/>
      <c r="AT466" s="98"/>
      <c r="AZ466" s="98"/>
      <c r="BA466" s="98"/>
      <c r="BB466" s="98"/>
      <c r="BC466" s="99"/>
      <c r="BD466" s="99"/>
      <c r="BE466" s="99"/>
      <c r="BF466" s="99"/>
      <c r="BG466" s="99"/>
      <c r="BH466" s="100"/>
      <c r="BI466" s="100"/>
      <c r="BJ466" s="100"/>
      <c r="BM466" s="5"/>
    </row>
    <row r="467" s="6" customFormat="true" ht="15" hidden="false" customHeight="false" outlineLevel="0" collapsed="false">
      <c r="Q467" s="98"/>
      <c r="T467" s="98"/>
      <c r="V467" s="98"/>
      <c r="AK467" s="2"/>
      <c r="AL467" s="2"/>
      <c r="AS467" s="98"/>
      <c r="AT467" s="98"/>
      <c r="AZ467" s="98"/>
      <c r="BA467" s="98"/>
      <c r="BB467" s="98"/>
      <c r="BC467" s="99"/>
      <c r="BD467" s="99"/>
      <c r="BE467" s="99"/>
      <c r="BF467" s="99"/>
      <c r="BG467" s="99"/>
      <c r="BH467" s="100"/>
      <c r="BI467" s="100"/>
      <c r="BJ467" s="100"/>
      <c r="BM467" s="5"/>
    </row>
    <row r="468" s="6" customFormat="true" ht="15" hidden="false" customHeight="false" outlineLevel="0" collapsed="false">
      <c r="Q468" s="98"/>
      <c r="T468" s="98"/>
      <c r="V468" s="98"/>
      <c r="AK468" s="2"/>
      <c r="AL468" s="2"/>
      <c r="AS468" s="98"/>
      <c r="AT468" s="98"/>
      <c r="AZ468" s="98"/>
      <c r="BA468" s="98"/>
      <c r="BB468" s="98"/>
      <c r="BC468" s="99"/>
      <c r="BD468" s="99"/>
      <c r="BE468" s="99"/>
      <c r="BF468" s="99"/>
      <c r="BG468" s="99"/>
      <c r="BH468" s="100"/>
      <c r="BI468" s="100"/>
      <c r="BJ468" s="100"/>
      <c r="BM468" s="5"/>
    </row>
    <row r="469" s="6" customFormat="true" ht="15" hidden="false" customHeight="false" outlineLevel="0" collapsed="false">
      <c r="Q469" s="98"/>
      <c r="T469" s="98"/>
      <c r="V469" s="98"/>
      <c r="AK469" s="2"/>
      <c r="AL469" s="2"/>
      <c r="AS469" s="98"/>
      <c r="AT469" s="98"/>
      <c r="AZ469" s="98"/>
      <c r="BA469" s="98"/>
      <c r="BB469" s="98"/>
      <c r="BC469" s="99"/>
      <c r="BD469" s="99"/>
      <c r="BE469" s="99"/>
      <c r="BF469" s="99"/>
      <c r="BG469" s="99"/>
      <c r="BH469" s="100"/>
      <c r="BI469" s="100"/>
      <c r="BJ469" s="100"/>
      <c r="BM469" s="5"/>
    </row>
    <row r="470" s="6" customFormat="true" ht="15" hidden="false" customHeight="false" outlineLevel="0" collapsed="false">
      <c r="Q470" s="98"/>
      <c r="T470" s="98"/>
      <c r="V470" s="98"/>
      <c r="AK470" s="2"/>
      <c r="AL470" s="2"/>
      <c r="AS470" s="98"/>
      <c r="AT470" s="98"/>
      <c r="AZ470" s="98"/>
      <c r="BA470" s="98"/>
      <c r="BB470" s="98"/>
      <c r="BC470" s="99"/>
      <c r="BD470" s="99"/>
      <c r="BE470" s="99"/>
      <c r="BF470" s="99"/>
      <c r="BG470" s="99"/>
      <c r="BH470" s="100"/>
      <c r="BI470" s="100"/>
      <c r="BJ470" s="100"/>
      <c r="BM470" s="5"/>
    </row>
    <row r="471" s="6" customFormat="true" ht="15" hidden="false" customHeight="false" outlineLevel="0" collapsed="false">
      <c r="Q471" s="98"/>
      <c r="T471" s="98"/>
      <c r="V471" s="98"/>
      <c r="AK471" s="2"/>
      <c r="AL471" s="2"/>
      <c r="AS471" s="98"/>
      <c r="AT471" s="98"/>
      <c r="AZ471" s="98"/>
      <c r="BA471" s="98"/>
      <c r="BB471" s="98"/>
      <c r="BC471" s="99"/>
      <c r="BD471" s="99"/>
      <c r="BE471" s="99"/>
      <c r="BF471" s="99"/>
      <c r="BG471" s="99"/>
      <c r="BH471" s="100"/>
      <c r="BI471" s="100"/>
      <c r="BJ471" s="100"/>
      <c r="BM471" s="5"/>
    </row>
    <row r="472" s="6" customFormat="true" ht="15" hidden="false" customHeight="false" outlineLevel="0" collapsed="false">
      <c r="Q472" s="98"/>
      <c r="T472" s="98"/>
      <c r="V472" s="98"/>
      <c r="AK472" s="2"/>
      <c r="AL472" s="2"/>
      <c r="AS472" s="98"/>
      <c r="AT472" s="98"/>
      <c r="AZ472" s="98"/>
      <c r="BA472" s="98"/>
      <c r="BB472" s="98"/>
      <c r="BC472" s="99"/>
      <c r="BD472" s="99"/>
      <c r="BE472" s="99"/>
      <c r="BF472" s="99"/>
      <c r="BG472" s="99"/>
      <c r="BH472" s="100"/>
      <c r="BI472" s="100"/>
      <c r="BJ472" s="100"/>
      <c r="BM472" s="5"/>
    </row>
    <row r="473" s="6" customFormat="true" ht="15" hidden="false" customHeight="false" outlineLevel="0" collapsed="false">
      <c r="Q473" s="98"/>
      <c r="T473" s="98"/>
      <c r="V473" s="98"/>
      <c r="AK473" s="2"/>
      <c r="AL473" s="2"/>
      <c r="AS473" s="98"/>
      <c r="AT473" s="98"/>
      <c r="AZ473" s="98"/>
      <c r="BA473" s="98"/>
      <c r="BB473" s="98"/>
      <c r="BC473" s="99"/>
      <c r="BD473" s="99"/>
      <c r="BE473" s="99"/>
      <c r="BF473" s="99"/>
      <c r="BG473" s="99"/>
      <c r="BH473" s="100"/>
      <c r="BI473" s="100"/>
      <c r="BJ473" s="100"/>
      <c r="BM473" s="5"/>
    </row>
    <row r="474" s="6" customFormat="true" ht="15" hidden="false" customHeight="false" outlineLevel="0" collapsed="false">
      <c r="Q474" s="98"/>
      <c r="T474" s="98"/>
      <c r="V474" s="98"/>
      <c r="AK474" s="2"/>
      <c r="AL474" s="2"/>
      <c r="AS474" s="98"/>
      <c r="AT474" s="98"/>
      <c r="AZ474" s="98"/>
      <c r="BA474" s="98"/>
      <c r="BB474" s="98"/>
      <c r="BC474" s="99"/>
      <c r="BD474" s="99"/>
      <c r="BE474" s="99"/>
      <c r="BF474" s="99"/>
      <c r="BG474" s="99"/>
      <c r="BH474" s="100"/>
      <c r="BI474" s="100"/>
      <c r="BJ474" s="100"/>
      <c r="BM474" s="5"/>
    </row>
    <row r="475" s="6" customFormat="true" ht="15" hidden="false" customHeight="false" outlineLevel="0" collapsed="false">
      <c r="Q475" s="98"/>
      <c r="T475" s="98"/>
      <c r="V475" s="98"/>
      <c r="AK475" s="2"/>
      <c r="AL475" s="2"/>
      <c r="AS475" s="98"/>
      <c r="AT475" s="98"/>
      <c r="AZ475" s="98"/>
      <c r="BA475" s="98"/>
      <c r="BB475" s="98"/>
      <c r="BC475" s="99"/>
      <c r="BD475" s="99"/>
      <c r="BE475" s="99"/>
      <c r="BF475" s="99"/>
      <c r="BG475" s="99"/>
      <c r="BH475" s="100"/>
      <c r="BI475" s="100"/>
      <c r="BJ475" s="100"/>
      <c r="BM475" s="5"/>
    </row>
    <row r="476" s="6" customFormat="true" ht="15" hidden="false" customHeight="false" outlineLevel="0" collapsed="false">
      <c r="Q476" s="98"/>
      <c r="T476" s="98"/>
      <c r="V476" s="98"/>
      <c r="AK476" s="2"/>
      <c r="AL476" s="2"/>
      <c r="AS476" s="98"/>
      <c r="AT476" s="98"/>
      <c r="AZ476" s="98"/>
      <c r="BA476" s="98"/>
      <c r="BB476" s="98"/>
      <c r="BC476" s="99"/>
      <c r="BD476" s="99"/>
      <c r="BE476" s="99"/>
      <c r="BF476" s="99"/>
      <c r="BG476" s="99"/>
      <c r="BH476" s="100"/>
      <c r="BI476" s="100"/>
      <c r="BJ476" s="100"/>
      <c r="BM476" s="5"/>
    </row>
    <row r="477" s="6" customFormat="true" ht="15" hidden="false" customHeight="false" outlineLevel="0" collapsed="false">
      <c r="Q477" s="98"/>
      <c r="T477" s="98"/>
      <c r="V477" s="98"/>
      <c r="AK477" s="2"/>
      <c r="AL477" s="2"/>
      <c r="AS477" s="98"/>
      <c r="AT477" s="98"/>
      <c r="AZ477" s="98"/>
      <c r="BA477" s="98"/>
      <c r="BB477" s="98"/>
      <c r="BC477" s="99"/>
      <c r="BD477" s="99"/>
      <c r="BE477" s="99"/>
      <c r="BF477" s="99"/>
      <c r="BG477" s="99"/>
      <c r="BH477" s="100"/>
      <c r="BI477" s="100"/>
      <c r="BJ477" s="100"/>
      <c r="BM477" s="5"/>
    </row>
    <row r="478" s="6" customFormat="true" ht="15" hidden="false" customHeight="false" outlineLevel="0" collapsed="false">
      <c r="Q478" s="98"/>
      <c r="T478" s="98"/>
      <c r="V478" s="98"/>
      <c r="AK478" s="2"/>
      <c r="AL478" s="2"/>
      <c r="AS478" s="98"/>
      <c r="AT478" s="98"/>
      <c r="AZ478" s="98"/>
      <c r="BA478" s="98"/>
      <c r="BB478" s="98"/>
      <c r="BC478" s="99"/>
      <c r="BD478" s="99"/>
      <c r="BE478" s="99"/>
      <c r="BF478" s="99"/>
      <c r="BG478" s="99"/>
      <c r="BH478" s="100"/>
      <c r="BI478" s="100"/>
      <c r="BJ478" s="100"/>
      <c r="BM478" s="5"/>
    </row>
    <row r="479" s="6" customFormat="true" ht="15" hidden="false" customHeight="false" outlineLevel="0" collapsed="false">
      <c r="Q479" s="98"/>
      <c r="T479" s="98"/>
      <c r="V479" s="98"/>
      <c r="AK479" s="2"/>
      <c r="AL479" s="2"/>
      <c r="AS479" s="98"/>
      <c r="AT479" s="98"/>
      <c r="AZ479" s="98"/>
      <c r="BA479" s="98"/>
      <c r="BB479" s="98"/>
      <c r="BC479" s="99"/>
      <c r="BD479" s="99"/>
      <c r="BE479" s="99"/>
      <c r="BF479" s="99"/>
      <c r="BG479" s="99"/>
      <c r="BH479" s="100"/>
      <c r="BI479" s="100"/>
      <c r="BJ479" s="100"/>
      <c r="BM479" s="5"/>
    </row>
    <row r="480" s="6" customFormat="true" ht="15" hidden="false" customHeight="false" outlineLevel="0" collapsed="false">
      <c r="Q480" s="98"/>
      <c r="T480" s="98"/>
      <c r="V480" s="98"/>
      <c r="AK480" s="2"/>
      <c r="AL480" s="2"/>
      <c r="AS480" s="98"/>
      <c r="AT480" s="98"/>
      <c r="AZ480" s="98"/>
      <c r="BA480" s="98"/>
      <c r="BB480" s="98"/>
      <c r="BC480" s="99"/>
      <c r="BD480" s="99"/>
      <c r="BE480" s="99"/>
      <c r="BF480" s="99"/>
      <c r="BG480" s="99"/>
      <c r="BH480" s="100"/>
      <c r="BI480" s="100"/>
      <c r="BJ480" s="100"/>
      <c r="BM480" s="5"/>
    </row>
    <row r="481" s="6" customFormat="true" ht="15" hidden="false" customHeight="false" outlineLevel="0" collapsed="false">
      <c r="Q481" s="98"/>
      <c r="T481" s="98"/>
      <c r="V481" s="98"/>
      <c r="AK481" s="2"/>
      <c r="AL481" s="2"/>
      <c r="AS481" s="98"/>
      <c r="AT481" s="98"/>
      <c r="AZ481" s="98"/>
      <c r="BA481" s="98"/>
      <c r="BB481" s="98"/>
      <c r="BC481" s="99"/>
      <c r="BD481" s="99"/>
      <c r="BE481" s="99"/>
      <c r="BF481" s="99"/>
      <c r="BG481" s="99"/>
      <c r="BH481" s="100"/>
      <c r="BI481" s="100"/>
      <c r="BJ481" s="100"/>
      <c r="BM481" s="5"/>
    </row>
    <row r="482" s="6" customFormat="true" ht="15" hidden="false" customHeight="false" outlineLevel="0" collapsed="false">
      <c r="Q482" s="98"/>
      <c r="T482" s="98"/>
      <c r="V482" s="98"/>
      <c r="AK482" s="2"/>
      <c r="AL482" s="2"/>
      <c r="AS482" s="98"/>
      <c r="AT482" s="98"/>
      <c r="AZ482" s="98"/>
      <c r="BA482" s="98"/>
      <c r="BB482" s="98"/>
      <c r="BC482" s="99"/>
      <c r="BD482" s="99"/>
      <c r="BE482" s="99"/>
      <c r="BF482" s="99"/>
      <c r="BG482" s="99"/>
      <c r="BH482" s="100"/>
      <c r="BI482" s="100"/>
      <c r="BJ482" s="100"/>
      <c r="BM482" s="5"/>
    </row>
    <row r="483" s="6" customFormat="true" ht="15" hidden="false" customHeight="false" outlineLevel="0" collapsed="false">
      <c r="Q483" s="98"/>
      <c r="T483" s="98"/>
      <c r="V483" s="98"/>
      <c r="AK483" s="2"/>
      <c r="AL483" s="2"/>
      <c r="AS483" s="98"/>
      <c r="AT483" s="98"/>
      <c r="AZ483" s="98"/>
      <c r="BA483" s="98"/>
      <c r="BB483" s="98"/>
      <c r="BC483" s="99"/>
      <c r="BD483" s="99"/>
      <c r="BE483" s="99"/>
      <c r="BF483" s="99"/>
      <c r="BG483" s="99"/>
      <c r="BH483" s="100"/>
      <c r="BI483" s="100"/>
      <c r="BJ483" s="100"/>
      <c r="BM483" s="5"/>
    </row>
    <row r="484" s="6" customFormat="true" ht="15" hidden="false" customHeight="false" outlineLevel="0" collapsed="false">
      <c r="Q484" s="98"/>
      <c r="T484" s="98"/>
      <c r="V484" s="98"/>
      <c r="AK484" s="2"/>
      <c r="AL484" s="2"/>
      <c r="AS484" s="98"/>
      <c r="AT484" s="98"/>
      <c r="AZ484" s="98"/>
      <c r="BA484" s="98"/>
      <c r="BB484" s="98"/>
      <c r="BC484" s="99"/>
      <c r="BD484" s="99"/>
      <c r="BE484" s="99"/>
      <c r="BF484" s="99"/>
      <c r="BG484" s="99"/>
      <c r="BH484" s="100"/>
      <c r="BI484" s="100"/>
      <c r="BJ484" s="100"/>
      <c r="BM484" s="5"/>
    </row>
    <row r="485" s="6" customFormat="true" ht="15" hidden="false" customHeight="false" outlineLevel="0" collapsed="false">
      <c r="Q485" s="98"/>
      <c r="T485" s="98"/>
      <c r="V485" s="98"/>
      <c r="AK485" s="2"/>
      <c r="AL485" s="2"/>
      <c r="AS485" s="98"/>
      <c r="AT485" s="98"/>
      <c r="AZ485" s="98"/>
      <c r="BA485" s="98"/>
      <c r="BB485" s="98"/>
      <c r="BC485" s="99"/>
      <c r="BD485" s="99"/>
      <c r="BE485" s="99"/>
      <c r="BF485" s="99"/>
      <c r="BG485" s="99"/>
      <c r="BH485" s="100"/>
      <c r="BI485" s="100"/>
      <c r="BJ485" s="100"/>
      <c r="BM485" s="5"/>
    </row>
    <row r="486" s="6" customFormat="true" ht="15" hidden="false" customHeight="false" outlineLevel="0" collapsed="false">
      <c r="Q486" s="98"/>
      <c r="T486" s="98"/>
      <c r="V486" s="98"/>
      <c r="AK486" s="2"/>
      <c r="AL486" s="2"/>
      <c r="AS486" s="98"/>
      <c r="AT486" s="98"/>
      <c r="AZ486" s="98"/>
      <c r="BA486" s="98"/>
      <c r="BB486" s="98"/>
      <c r="BC486" s="99"/>
      <c r="BD486" s="99"/>
      <c r="BE486" s="99"/>
      <c r="BF486" s="99"/>
      <c r="BG486" s="99"/>
      <c r="BH486" s="100"/>
      <c r="BI486" s="100"/>
      <c r="BJ486" s="100"/>
      <c r="BM486" s="5"/>
    </row>
    <row r="487" s="6" customFormat="true" ht="15" hidden="false" customHeight="false" outlineLevel="0" collapsed="false">
      <c r="Q487" s="98"/>
      <c r="T487" s="98"/>
      <c r="V487" s="98"/>
      <c r="AK487" s="2"/>
      <c r="AL487" s="2"/>
      <c r="AS487" s="98"/>
      <c r="AT487" s="98"/>
      <c r="AZ487" s="98"/>
      <c r="BA487" s="98"/>
      <c r="BB487" s="98"/>
      <c r="BC487" s="99"/>
      <c r="BD487" s="99"/>
      <c r="BE487" s="99"/>
      <c r="BF487" s="99"/>
      <c r="BG487" s="99"/>
      <c r="BH487" s="100"/>
      <c r="BI487" s="100"/>
      <c r="BJ487" s="100"/>
      <c r="BM487" s="5"/>
    </row>
    <row r="488" s="6" customFormat="true" ht="15" hidden="false" customHeight="false" outlineLevel="0" collapsed="false">
      <c r="Q488" s="98"/>
      <c r="T488" s="98"/>
      <c r="V488" s="98"/>
      <c r="AK488" s="2"/>
      <c r="AL488" s="2"/>
      <c r="AS488" s="98"/>
      <c r="AT488" s="98"/>
      <c r="AZ488" s="98"/>
      <c r="BA488" s="98"/>
      <c r="BB488" s="98"/>
      <c r="BC488" s="99"/>
      <c r="BD488" s="99"/>
      <c r="BE488" s="99"/>
      <c r="BF488" s="99"/>
      <c r="BG488" s="99"/>
      <c r="BH488" s="100"/>
      <c r="BI488" s="100"/>
      <c r="BJ488" s="100"/>
      <c r="BM488" s="5"/>
    </row>
    <row r="489" s="6" customFormat="true" ht="15" hidden="false" customHeight="false" outlineLevel="0" collapsed="false">
      <c r="Q489" s="98"/>
      <c r="T489" s="98"/>
      <c r="V489" s="98"/>
      <c r="AK489" s="2"/>
      <c r="AL489" s="2"/>
      <c r="AS489" s="98"/>
      <c r="AT489" s="98"/>
      <c r="AZ489" s="98"/>
      <c r="BA489" s="98"/>
      <c r="BB489" s="98"/>
      <c r="BC489" s="99"/>
      <c r="BD489" s="99"/>
      <c r="BE489" s="99"/>
      <c r="BF489" s="99"/>
      <c r="BG489" s="99"/>
      <c r="BH489" s="100"/>
      <c r="BI489" s="100"/>
      <c r="BJ489" s="100"/>
      <c r="BM489" s="5"/>
    </row>
    <row r="490" s="6" customFormat="true" ht="15" hidden="false" customHeight="false" outlineLevel="0" collapsed="false">
      <c r="Q490" s="98"/>
      <c r="T490" s="98"/>
      <c r="V490" s="98"/>
      <c r="AK490" s="2"/>
      <c r="AL490" s="2"/>
      <c r="AS490" s="98"/>
      <c r="AT490" s="98"/>
      <c r="AZ490" s="98"/>
      <c r="BA490" s="98"/>
      <c r="BB490" s="98"/>
      <c r="BC490" s="99"/>
      <c r="BD490" s="99"/>
      <c r="BE490" s="99"/>
      <c r="BF490" s="99"/>
      <c r="BG490" s="99"/>
      <c r="BH490" s="100"/>
      <c r="BI490" s="100"/>
      <c r="BJ490" s="100"/>
      <c r="BM490" s="5"/>
    </row>
    <row r="491" s="6" customFormat="true" ht="15" hidden="false" customHeight="false" outlineLevel="0" collapsed="false">
      <c r="Q491" s="98"/>
      <c r="T491" s="98"/>
      <c r="V491" s="98"/>
      <c r="AK491" s="2"/>
      <c r="AL491" s="2"/>
      <c r="AS491" s="98"/>
      <c r="AT491" s="98"/>
      <c r="AZ491" s="98"/>
      <c r="BA491" s="98"/>
      <c r="BB491" s="98"/>
      <c r="BC491" s="99"/>
      <c r="BD491" s="99"/>
      <c r="BE491" s="99"/>
      <c r="BF491" s="99"/>
      <c r="BG491" s="99"/>
      <c r="BH491" s="100"/>
      <c r="BI491" s="100"/>
      <c r="BJ491" s="100"/>
      <c r="BM491" s="5"/>
    </row>
    <row r="492" s="6" customFormat="true" ht="15" hidden="false" customHeight="false" outlineLevel="0" collapsed="false">
      <c r="Q492" s="98"/>
      <c r="T492" s="98"/>
      <c r="V492" s="98"/>
      <c r="AK492" s="2"/>
      <c r="AL492" s="2"/>
      <c r="AS492" s="98"/>
      <c r="AT492" s="98"/>
      <c r="AZ492" s="98"/>
      <c r="BA492" s="98"/>
      <c r="BB492" s="98"/>
      <c r="BC492" s="99"/>
      <c r="BD492" s="99"/>
      <c r="BE492" s="99"/>
      <c r="BF492" s="99"/>
      <c r="BG492" s="99"/>
      <c r="BH492" s="100"/>
      <c r="BI492" s="100"/>
      <c r="BJ492" s="100"/>
      <c r="BM492" s="5"/>
    </row>
    <row r="493" s="6" customFormat="true" ht="15" hidden="false" customHeight="false" outlineLevel="0" collapsed="false">
      <c r="Q493" s="98"/>
      <c r="T493" s="98"/>
      <c r="V493" s="98"/>
      <c r="AK493" s="2"/>
      <c r="AL493" s="2"/>
      <c r="AS493" s="98"/>
      <c r="AT493" s="98"/>
      <c r="AZ493" s="98"/>
      <c r="BA493" s="98"/>
      <c r="BB493" s="98"/>
      <c r="BC493" s="99"/>
      <c r="BD493" s="99"/>
      <c r="BE493" s="99"/>
      <c r="BF493" s="99"/>
      <c r="BG493" s="99"/>
      <c r="BH493" s="100"/>
      <c r="BI493" s="100"/>
      <c r="BJ493" s="100"/>
      <c r="BM493" s="5"/>
    </row>
    <row r="494" s="6" customFormat="true" ht="15" hidden="false" customHeight="false" outlineLevel="0" collapsed="false">
      <c r="Q494" s="98"/>
      <c r="T494" s="98"/>
      <c r="V494" s="98"/>
      <c r="AK494" s="2"/>
      <c r="AL494" s="2"/>
      <c r="AS494" s="98"/>
      <c r="AT494" s="98"/>
      <c r="AZ494" s="98"/>
      <c r="BA494" s="98"/>
      <c r="BB494" s="98"/>
      <c r="BC494" s="99"/>
      <c r="BD494" s="99"/>
      <c r="BE494" s="99"/>
      <c r="BF494" s="99"/>
      <c r="BG494" s="99"/>
      <c r="BH494" s="100"/>
      <c r="BI494" s="100"/>
      <c r="BJ494" s="100"/>
      <c r="BM494" s="5"/>
    </row>
    <row r="495" s="6" customFormat="true" ht="15" hidden="false" customHeight="false" outlineLevel="0" collapsed="false">
      <c r="Q495" s="98"/>
      <c r="T495" s="98"/>
      <c r="V495" s="98"/>
      <c r="AK495" s="2"/>
      <c r="AL495" s="2"/>
      <c r="AS495" s="98"/>
      <c r="AT495" s="98"/>
      <c r="AZ495" s="98"/>
      <c r="BA495" s="98"/>
      <c r="BB495" s="98"/>
      <c r="BC495" s="99"/>
      <c r="BD495" s="99"/>
      <c r="BE495" s="99"/>
      <c r="BF495" s="99"/>
      <c r="BG495" s="99"/>
      <c r="BH495" s="100"/>
      <c r="BI495" s="100"/>
      <c r="BJ495" s="100"/>
      <c r="BM495" s="5"/>
    </row>
    <row r="496" s="6" customFormat="true" ht="15" hidden="false" customHeight="false" outlineLevel="0" collapsed="false">
      <c r="Q496" s="98"/>
      <c r="T496" s="98"/>
      <c r="V496" s="98"/>
      <c r="AK496" s="2"/>
      <c r="AL496" s="2"/>
      <c r="AS496" s="98"/>
      <c r="AT496" s="98"/>
      <c r="AZ496" s="98"/>
      <c r="BA496" s="98"/>
      <c r="BB496" s="98"/>
      <c r="BC496" s="99"/>
      <c r="BD496" s="99"/>
      <c r="BE496" s="99"/>
      <c r="BF496" s="99"/>
      <c r="BG496" s="99"/>
      <c r="BH496" s="100"/>
      <c r="BI496" s="100"/>
      <c r="BJ496" s="100"/>
      <c r="BM496" s="5"/>
    </row>
    <row r="497" s="6" customFormat="true" ht="15" hidden="false" customHeight="false" outlineLevel="0" collapsed="false">
      <c r="Q497" s="98"/>
      <c r="T497" s="98"/>
      <c r="V497" s="98"/>
      <c r="AK497" s="2"/>
      <c r="AL497" s="2"/>
      <c r="AS497" s="98"/>
      <c r="AT497" s="98"/>
      <c r="AZ497" s="98"/>
      <c r="BA497" s="98"/>
      <c r="BB497" s="98"/>
      <c r="BC497" s="99"/>
      <c r="BD497" s="99"/>
      <c r="BE497" s="99"/>
      <c r="BF497" s="99"/>
      <c r="BG497" s="99"/>
      <c r="BH497" s="100"/>
      <c r="BI497" s="100"/>
      <c r="BJ497" s="100"/>
      <c r="BM497" s="5"/>
    </row>
    <row r="498" s="6" customFormat="true" ht="15" hidden="false" customHeight="false" outlineLevel="0" collapsed="false">
      <c r="Q498" s="98"/>
      <c r="T498" s="98"/>
      <c r="V498" s="98"/>
      <c r="AK498" s="2"/>
      <c r="AL498" s="2"/>
      <c r="AS498" s="98"/>
      <c r="AT498" s="98"/>
      <c r="AZ498" s="98"/>
      <c r="BA498" s="98"/>
      <c r="BB498" s="98"/>
      <c r="BC498" s="99"/>
      <c r="BD498" s="99"/>
      <c r="BE498" s="99"/>
      <c r="BF498" s="99"/>
      <c r="BG498" s="99"/>
      <c r="BH498" s="100"/>
      <c r="BI498" s="100"/>
      <c r="BJ498" s="100"/>
      <c r="BM498" s="5"/>
    </row>
    <row r="499" s="6" customFormat="true" ht="15" hidden="false" customHeight="false" outlineLevel="0" collapsed="false">
      <c r="Q499" s="98"/>
      <c r="T499" s="98"/>
      <c r="V499" s="98"/>
      <c r="AK499" s="2"/>
      <c r="AL499" s="2"/>
      <c r="AS499" s="98"/>
      <c r="AT499" s="98"/>
      <c r="AZ499" s="98"/>
      <c r="BA499" s="98"/>
      <c r="BB499" s="98"/>
      <c r="BC499" s="99"/>
      <c r="BD499" s="99"/>
      <c r="BE499" s="99"/>
      <c r="BF499" s="99"/>
      <c r="BG499" s="99"/>
      <c r="BH499" s="100"/>
      <c r="BI499" s="100"/>
      <c r="BJ499" s="100"/>
      <c r="BM499" s="5"/>
    </row>
    <row r="500" s="6" customFormat="true" ht="15" hidden="false" customHeight="false" outlineLevel="0" collapsed="false">
      <c r="Q500" s="98"/>
      <c r="T500" s="98"/>
      <c r="V500" s="98"/>
      <c r="AK500" s="2"/>
      <c r="AL500" s="2"/>
      <c r="AS500" s="98"/>
      <c r="AT500" s="98"/>
      <c r="AZ500" s="98"/>
      <c r="BA500" s="98"/>
      <c r="BB500" s="98"/>
      <c r="BC500" s="99"/>
      <c r="BD500" s="99"/>
      <c r="BE500" s="99"/>
      <c r="BF500" s="99"/>
      <c r="BG500" s="99"/>
      <c r="BH500" s="100"/>
      <c r="BI500" s="100"/>
      <c r="BJ500" s="100"/>
      <c r="BM500" s="5"/>
    </row>
    <row r="501" s="6" customFormat="true" ht="15" hidden="false" customHeight="false" outlineLevel="0" collapsed="false">
      <c r="Q501" s="98"/>
      <c r="T501" s="98"/>
      <c r="V501" s="98"/>
      <c r="AK501" s="2"/>
      <c r="AL501" s="2"/>
      <c r="AS501" s="98"/>
      <c r="AT501" s="98"/>
      <c r="AZ501" s="98"/>
      <c r="BA501" s="98"/>
      <c r="BB501" s="98"/>
      <c r="BC501" s="99"/>
      <c r="BD501" s="99"/>
      <c r="BE501" s="99"/>
      <c r="BF501" s="99"/>
      <c r="BG501" s="99"/>
      <c r="BH501" s="100"/>
      <c r="BI501" s="100"/>
      <c r="BJ501" s="100"/>
      <c r="BM501" s="5"/>
    </row>
    <row r="502" s="6" customFormat="true" ht="15" hidden="false" customHeight="false" outlineLevel="0" collapsed="false">
      <c r="Q502" s="98"/>
      <c r="T502" s="98"/>
      <c r="V502" s="98"/>
      <c r="AK502" s="2"/>
      <c r="AL502" s="2"/>
      <c r="AS502" s="98"/>
      <c r="AT502" s="98"/>
      <c r="AZ502" s="98"/>
      <c r="BA502" s="98"/>
      <c r="BB502" s="98"/>
      <c r="BC502" s="99"/>
      <c r="BD502" s="99"/>
      <c r="BE502" s="99"/>
      <c r="BF502" s="99"/>
      <c r="BG502" s="99"/>
      <c r="BH502" s="100"/>
      <c r="BI502" s="100"/>
      <c r="BJ502" s="100"/>
      <c r="BM502" s="5"/>
    </row>
    <row r="503" s="6" customFormat="true" ht="15" hidden="false" customHeight="false" outlineLevel="0" collapsed="false">
      <c r="Q503" s="98"/>
      <c r="T503" s="98"/>
      <c r="V503" s="98"/>
      <c r="AK503" s="2"/>
      <c r="AL503" s="2"/>
      <c r="AS503" s="98"/>
      <c r="AT503" s="98"/>
      <c r="AZ503" s="98"/>
      <c r="BA503" s="98"/>
      <c r="BB503" s="98"/>
      <c r="BC503" s="99"/>
      <c r="BD503" s="99"/>
      <c r="BE503" s="99"/>
      <c r="BF503" s="99"/>
      <c r="BG503" s="99"/>
      <c r="BH503" s="100"/>
      <c r="BI503" s="100"/>
      <c r="BJ503" s="100"/>
      <c r="BM503" s="5"/>
    </row>
    <row r="504" s="6" customFormat="true" ht="15" hidden="false" customHeight="false" outlineLevel="0" collapsed="false">
      <c r="Q504" s="98"/>
      <c r="T504" s="98"/>
      <c r="V504" s="98"/>
      <c r="AK504" s="2"/>
      <c r="AL504" s="2"/>
      <c r="AS504" s="98"/>
      <c r="AT504" s="98"/>
      <c r="AZ504" s="98"/>
      <c r="BA504" s="98"/>
      <c r="BB504" s="98"/>
      <c r="BC504" s="99"/>
      <c r="BD504" s="99"/>
      <c r="BE504" s="99"/>
      <c r="BF504" s="99"/>
      <c r="BG504" s="99"/>
      <c r="BH504" s="100"/>
      <c r="BI504" s="100"/>
      <c r="BJ504" s="100"/>
      <c r="BM504" s="5"/>
    </row>
    <row r="505" s="6" customFormat="true" ht="15" hidden="false" customHeight="false" outlineLevel="0" collapsed="false">
      <c r="Q505" s="98"/>
      <c r="T505" s="98"/>
      <c r="V505" s="98"/>
      <c r="AK505" s="2"/>
      <c r="AL505" s="2"/>
      <c r="AS505" s="98"/>
      <c r="AT505" s="98"/>
      <c r="AZ505" s="98"/>
      <c r="BA505" s="98"/>
      <c r="BB505" s="98"/>
      <c r="BC505" s="99"/>
      <c r="BD505" s="99"/>
      <c r="BE505" s="99"/>
      <c r="BF505" s="99"/>
      <c r="BG505" s="99"/>
      <c r="BH505" s="100"/>
      <c r="BI505" s="100"/>
      <c r="BJ505" s="100"/>
      <c r="BM505" s="5"/>
    </row>
    <row r="506" s="6" customFormat="true" ht="15" hidden="false" customHeight="false" outlineLevel="0" collapsed="false">
      <c r="Q506" s="98"/>
      <c r="T506" s="98"/>
      <c r="V506" s="98"/>
      <c r="AK506" s="2"/>
      <c r="AL506" s="2"/>
      <c r="AS506" s="98"/>
      <c r="AT506" s="98"/>
      <c r="AZ506" s="98"/>
      <c r="BA506" s="98"/>
      <c r="BB506" s="98"/>
      <c r="BC506" s="99"/>
      <c r="BD506" s="99"/>
      <c r="BE506" s="99"/>
      <c r="BF506" s="99"/>
      <c r="BG506" s="99"/>
      <c r="BH506" s="100"/>
      <c r="BI506" s="100"/>
      <c r="BJ506" s="100"/>
      <c r="BM506" s="5"/>
    </row>
    <row r="507" s="6" customFormat="true" ht="15" hidden="false" customHeight="false" outlineLevel="0" collapsed="false">
      <c r="Q507" s="98"/>
      <c r="T507" s="98"/>
      <c r="V507" s="98"/>
      <c r="AK507" s="2"/>
      <c r="AL507" s="2"/>
      <c r="AS507" s="98"/>
      <c r="AT507" s="98"/>
      <c r="AZ507" s="98"/>
      <c r="BA507" s="98"/>
      <c r="BB507" s="98"/>
      <c r="BC507" s="99"/>
      <c r="BD507" s="99"/>
      <c r="BE507" s="99"/>
      <c r="BF507" s="99"/>
      <c r="BG507" s="99"/>
      <c r="BH507" s="100"/>
      <c r="BI507" s="100"/>
      <c r="BJ507" s="100"/>
      <c r="BM507" s="5"/>
    </row>
    <row r="508" s="6" customFormat="true" ht="15" hidden="false" customHeight="false" outlineLevel="0" collapsed="false">
      <c r="Q508" s="98"/>
      <c r="T508" s="98"/>
      <c r="V508" s="98"/>
      <c r="AK508" s="2"/>
      <c r="AL508" s="2"/>
      <c r="AS508" s="98"/>
      <c r="AT508" s="98"/>
      <c r="AZ508" s="98"/>
      <c r="BA508" s="98"/>
      <c r="BB508" s="98"/>
      <c r="BC508" s="99"/>
      <c r="BD508" s="99"/>
      <c r="BE508" s="99"/>
      <c r="BF508" s="99"/>
      <c r="BG508" s="99"/>
      <c r="BH508" s="100"/>
      <c r="BI508" s="100"/>
      <c r="BJ508" s="100"/>
      <c r="BM508" s="5"/>
    </row>
    <row r="509" s="6" customFormat="true" ht="15" hidden="false" customHeight="false" outlineLevel="0" collapsed="false">
      <c r="Q509" s="98"/>
      <c r="T509" s="98"/>
      <c r="V509" s="98"/>
      <c r="AK509" s="2"/>
      <c r="AL509" s="2"/>
      <c r="AS509" s="98"/>
      <c r="AT509" s="98"/>
      <c r="AZ509" s="98"/>
      <c r="BA509" s="98"/>
      <c r="BB509" s="98"/>
      <c r="BC509" s="99"/>
      <c r="BD509" s="99"/>
      <c r="BE509" s="99"/>
      <c r="BF509" s="99"/>
      <c r="BG509" s="99"/>
      <c r="BH509" s="100"/>
      <c r="BI509" s="100"/>
      <c r="BJ509" s="100"/>
      <c r="BM509" s="5"/>
    </row>
    <row r="510" s="6" customFormat="true" ht="15" hidden="false" customHeight="false" outlineLevel="0" collapsed="false">
      <c r="Q510" s="98"/>
      <c r="T510" s="98"/>
      <c r="V510" s="98"/>
      <c r="AK510" s="2"/>
      <c r="AL510" s="2"/>
      <c r="AS510" s="98"/>
      <c r="AT510" s="98"/>
      <c r="AZ510" s="98"/>
      <c r="BA510" s="98"/>
      <c r="BB510" s="98"/>
      <c r="BC510" s="99"/>
      <c r="BD510" s="99"/>
      <c r="BE510" s="99"/>
      <c r="BF510" s="99"/>
      <c r="BG510" s="99"/>
      <c r="BH510" s="100"/>
      <c r="BI510" s="100"/>
      <c r="BJ510" s="100"/>
      <c r="BM510" s="5"/>
    </row>
    <row r="511" s="6" customFormat="true" ht="15" hidden="false" customHeight="false" outlineLevel="0" collapsed="false">
      <c r="Q511" s="98"/>
      <c r="T511" s="98"/>
      <c r="V511" s="98"/>
      <c r="AK511" s="2"/>
      <c r="AL511" s="2"/>
      <c r="AS511" s="98"/>
      <c r="AT511" s="98"/>
      <c r="AZ511" s="98"/>
      <c r="BA511" s="98"/>
      <c r="BB511" s="98"/>
      <c r="BC511" s="99"/>
      <c r="BD511" s="99"/>
      <c r="BE511" s="99"/>
      <c r="BF511" s="99"/>
      <c r="BG511" s="99"/>
      <c r="BH511" s="100"/>
      <c r="BI511" s="100"/>
      <c r="BJ511" s="100"/>
      <c r="BM511" s="5"/>
    </row>
    <row r="512" s="6" customFormat="true" ht="15" hidden="false" customHeight="false" outlineLevel="0" collapsed="false">
      <c r="Q512" s="98"/>
      <c r="T512" s="98"/>
      <c r="V512" s="98"/>
      <c r="AK512" s="2"/>
      <c r="AL512" s="2"/>
      <c r="AS512" s="98"/>
      <c r="AT512" s="98"/>
      <c r="AZ512" s="98"/>
      <c r="BA512" s="98"/>
      <c r="BB512" s="98"/>
      <c r="BC512" s="99"/>
      <c r="BD512" s="99"/>
      <c r="BE512" s="99"/>
      <c r="BF512" s="99"/>
      <c r="BG512" s="99"/>
      <c r="BH512" s="100"/>
      <c r="BI512" s="100"/>
      <c r="BJ512" s="100"/>
      <c r="BM512" s="5"/>
    </row>
    <row r="513" s="6" customFormat="true" ht="15" hidden="false" customHeight="false" outlineLevel="0" collapsed="false">
      <c r="Q513" s="98"/>
      <c r="T513" s="98"/>
      <c r="V513" s="98"/>
      <c r="AK513" s="2"/>
      <c r="AL513" s="2"/>
      <c r="AS513" s="98"/>
      <c r="AT513" s="98"/>
      <c r="AZ513" s="98"/>
      <c r="BA513" s="98"/>
      <c r="BB513" s="98"/>
      <c r="BC513" s="99"/>
      <c r="BD513" s="99"/>
      <c r="BE513" s="99"/>
      <c r="BF513" s="99"/>
      <c r="BG513" s="99"/>
      <c r="BH513" s="100"/>
      <c r="BI513" s="100"/>
      <c r="BJ513" s="100"/>
      <c r="BM513" s="5"/>
    </row>
    <row r="514" s="6" customFormat="true" ht="15" hidden="false" customHeight="false" outlineLevel="0" collapsed="false">
      <c r="Q514" s="98"/>
      <c r="T514" s="98"/>
      <c r="V514" s="98"/>
      <c r="AK514" s="2"/>
      <c r="AL514" s="2"/>
      <c r="AS514" s="98"/>
      <c r="AT514" s="98"/>
      <c r="AZ514" s="98"/>
      <c r="BA514" s="98"/>
      <c r="BB514" s="98"/>
      <c r="BC514" s="99"/>
      <c r="BD514" s="99"/>
      <c r="BE514" s="99"/>
      <c r="BF514" s="99"/>
      <c r="BG514" s="99"/>
      <c r="BH514" s="100"/>
      <c r="BI514" s="100"/>
      <c r="BJ514" s="100"/>
      <c r="BM514" s="5"/>
    </row>
    <row r="515" s="6" customFormat="true" ht="15" hidden="false" customHeight="false" outlineLevel="0" collapsed="false">
      <c r="Q515" s="98"/>
      <c r="T515" s="98"/>
      <c r="V515" s="98"/>
      <c r="AK515" s="2"/>
      <c r="AL515" s="2"/>
      <c r="AS515" s="98"/>
      <c r="AT515" s="98"/>
      <c r="AZ515" s="98"/>
      <c r="BA515" s="98"/>
      <c r="BB515" s="98"/>
      <c r="BC515" s="99"/>
      <c r="BD515" s="99"/>
      <c r="BE515" s="99"/>
      <c r="BF515" s="99"/>
      <c r="BG515" s="99"/>
      <c r="BH515" s="100"/>
      <c r="BI515" s="100"/>
      <c r="BJ515" s="100"/>
      <c r="BM515" s="5"/>
    </row>
    <row r="516" s="6" customFormat="true" ht="15" hidden="false" customHeight="false" outlineLevel="0" collapsed="false">
      <c r="Q516" s="98"/>
      <c r="T516" s="98"/>
      <c r="V516" s="98"/>
      <c r="AK516" s="2"/>
      <c r="AL516" s="2"/>
      <c r="AS516" s="98"/>
      <c r="AT516" s="98"/>
      <c r="AZ516" s="98"/>
      <c r="BA516" s="98"/>
      <c r="BB516" s="98"/>
      <c r="BC516" s="99"/>
      <c r="BD516" s="99"/>
      <c r="BE516" s="99"/>
      <c r="BF516" s="99"/>
      <c r="BG516" s="99"/>
      <c r="BH516" s="100"/>
      <c r="BI516" s="100"/>
      <c r="BJ516" s="100"/>
      <c r="BM516" s="5"/>
    </row>
    <row r="517" s="6" customFormat="true" ht="15" hidden="false" customHeight="false" outlineLevel="0" collapsed="false">
      <c r="Q517" s="98"/>
      <c r="T517" s="98"/>
      <c r="V517" s="98"/>
      <c r="AK517" s="2"/>
      <c r="AL517" s="2"/>
      <c r="AS517" s="98"/>
      <c r="AT517" s="98"/>
      <c r="AZ517" s="98"/>
      <c r="BA517" s="98"/>
      <c r="BB517" s="98"/>
      <c r="BC517" s="99"/>
      <c r="BD517" s="99"/>
      <c r="BE517" s="99"/>
      <c r="BF517" s="99"/>
      <c r="BG517" s="99"/>
      <c r="BH517" s="100"/>
      <c r="BI517" s="100"/>
      <c r="BJ517" s="100"/>
      <c r="BM517" s="5"/>
    </row>
    <row r="518" s="6" customFormat="true" ht="15" hidden="false" customHeight="false" outlineLevel="0" collapsed="false">
      <c r="Q518" s="98"/>
      <c r="T518" s="98"/>
      <c r="V518" s="98"/>
      <c r="AK518" s="2"/>
      <c r="AL518" s="2"/>
      <c r="AS518" s="98"/>
      <c r="AT518" s="98"/>
      <c r="AZ518" s="98"/>
      <c r="BA518" s="98"/>
      <c r="BB518" s="98"/>
      <c r="BC518" s="99"/>
      <c r="BD518" s="99"/>
      <c r="BE518" s="99"/>
      <c r="BF518" s="99"/>
      <c r="BG518" s="99"/>
      <c r="BH518" s="100"/>
      <c r="BI518" s="100"/>
      <c r="BJ518" s="100"/>
      <c r="BM518" s="5"/>
    </row>
    <row r="519" s="6" customFormat="true" ht="15" hidden="false" customHeight="false" outlineLevel="0" collapsed="false">
      <c r="Q519" s="98"/>
      <c r="T519" s="98"/>
      <c r="V519" s="98"/>
      <c r="AK519" s="2"/>
      <c r="AL519" s="2"/>
      <c r="AS519" s="98"/>
      <c r="AT519" s="98"/>
      <c r="AZ519" s="98"/>
      <c r="BA519" s="98"/>
      <c r="BB519" s="98"/>
      <c r="BC519" s="99"/>
      <c r="BD519" s="99"/>
      <c r="BE519" s="99"/>
      <c r="BF519" s="99"/>
      <c r="BG519" s="99"/>
      <c r="BH519" s="100"/>
      <c r="BI519" s="100"/>
      <c r="BJ519" s="100"/>
      <c r="BM519" s="5"/>
    </row>
    <row r="520" s="6" customFormat="true" ht="15" hidden="false" customHeight="false" outlineLevel="0" collapsed="false">
      <c r="Q520" s="98"/>
      <c r="T520" s="98"/>
      <c r="V520" s="98"/>
      <c r="AK520" s="2"/>
      <c r="AL520" s="2"/>
      <c r="AS520" s="98"/>
      <c r="AT520" s="98"/>
      <c r="AZ520" s="98"/>
      <c r="BA520" s="98"/>
      <c r="BB520" s="98"/>
      <c r="BC520" s="99"/>
      <c r="BD520" s="99"/>
      <c r="BE520" s="99"/>
      <c r="BF520" s="99"/>
      <c r="BG520" s="99"/>
      <c r="BH520" s="100"/>
      <c r="BI520" s="100"/>
      <c r="BJ520" s="100"/>
      <c r="BM520" s="5"/>
    </row>
    <row r="521" s="6" customFormat="true" ht="15" hidden="false" customHeight="false" outlineLevel="0" collapsed="false">
      <c r="Q521" s="98"/>
      <c r="T521" s="98"/>
      <c r="V521" s="98"/>
      <c r="AK521" s="2"/>
      <c r="AL521" s="2"/>
      <c r="AS521" s="98"/>
      <c r="AT521" s="98"/>
      <c r="AZ521" s="98"/>
      <c r="BA521" s="98"/>
      <c r="BB521" s="98"/>
      <c r="BC521" s="99"/>
      <c r="BD521" s="99"/>
      <c r="BE521" s="99"/>
      <c r="BF521" s="99"/>
      <c r="BG521" s="99"/>
      <c r="BH521" s="100"/>
      <c r="BI521" s="100"/>
      <c r="BJ521" s="100"/>
      <c r="BM521" s="5"/>
    </row>
    <row r="522" s="6" customFormat="true" ht="15" hidden="false" customHeight="false" outlineLevel="0" collapsed="false">
      <c r="Q522" s="98"/>
      <c r="T522" s="98"/>
      <c r="V522" s="98"/>
      <c r="AK522" s="2"/>
      <c r="AL522" s="2"/>
      <c r="AS522" s="98"/>
      <c r="AT522" s="98"/>
      <c r="AZ522" s="98"/>
      <c r="BA522" s="98"/>
      <c r="BB522" s="98"/>
      <c r="BC522" s="99"/>
      <c r="BD522" s="99"/>
      <c r="BE522" s="99"/>
      <c r="BF522" s="99"/>
      <c r="BG522" s="99"/>
      <c r="BH522" s="100"/>
      <c r="BI522" s="100"/>
      <c r="BJ522" s="100"/>
      <c r="BM522" s="5"/>
    </row>
    <row r="523" s="6" customFormat="true" ht="15" hidden="false" customHeight="false" outlineLevel="0" collapsed="false">
      <c r="Q523" s="98"/>
      <c r="T523" s="98"/>
      <c r="V523" s="98"/>
      <c r="AK523" s="2"/>
      <c r="AL523" s="2"/>
      <c r="AS523" s="98"/>
      <c r="AT523" s="98"/>
      <c r="AZ523" s="98"/>
      <c r="BA523" s="98"/>
      <c r="BB523" s="98"/>
      <c r="BC523" s="99"/>
      <c r="BD523" s="99"/>
      <c r="BE523" s="99"/>
      <c r="BF523" s="99"/>
      <c r="BG523" s="99"/>
      <c r="BH523" s="100"/>
      <c r="BI523" s="100"/>
      <c r="BJ523" s="100"/>
      <c r="BM523" s="5"/>
    </row>
    <row r="524" s="6" customFormat="true" ht="15" hidden="false" customHeight="false" outlineLevel="0" collapsed="false">
      <c r="Q524" s="98"/>
      <c r="T524" s="98"/>
      <c r="V524" s="98"/>
      <c r="AK524" s="2"/>
      <c r="AL524" s="2"/>
      <c r="AS524" s="98"/>
      <c r="AT524" s="98"/>
      <c r="AZ524" s="98"/>
      <c r="BA524" s="98"/>
      <c r="BB524" s="98"/>
      <c r="BC524" s="99"/>
      <c r="BD524" s="99"/>
      <c r="BE524" s="99"/>
      <c r="BF524" s="99"/>
      <c r="BG524" s="99"/>
      <c r="BH524" s="100"/>
      <c r="BI524" s="100"/>
      <c r="BJ524" s="100"/>
      <c r="BM524" s="5"/>
    </row>
    <row r="525" s="6" customFormat="true" ht="15" hidden="false" customHeight="false" outlineLevel="0" collapsed="false">
      <c r="Q525" s="98"/>
      <c r="T525" s="98"/>
      <c r="V525" s="98"/>
      <c r="AK525" s="2"/>
      <c r="AL525" s="2"/>
      <c r="AS525" s="98"/>
      <c r="AT525" s="98"/>
      <c r="AZ525" s="98"/>
      <c r="BA525" s="98"/>
      <c r="BB525" s="98"/>
      <c r="BC525" s="99"/>
      <c r="BD525" s="99"/>
      <c r="BE525" s="99"/>
      <c r="BF525" s="99"/>
      <c r="BG525" s="99"/>
      <c r="BH525" s="100"/>
      <c r="BI525" s="100"/>
      <c r="BJ525" s="100"/>
      <c r="BM525" s="5"/>
    </row>
    <row r="526" s="6" customFormat="true" ht="15" hidden="false" customHeight="false" outlineLevel="0" collapsed="false">
      <c r="Q526" s="98"/>
      <c r="T526" s="98"/>
      <c r="V526" s="98"/>
      <c r="AK526" s="2"/>
      <c r="AL526" s="2"/>
      <c r="AS526" s="98"/>
      <c r="AT526" s="98"/>
      <c r="AZ526" s="98"/>
      <c r="BA526" s="98"/>
      <c r="BB526" s="98"/>
      <c r="BC526" s="99"/>
      <c r="BD526" s="99"/>
      <c r="BE526" s="99"/>
      <c r="BF526" s="99"/>
      <c r="BG526" s="99"/>
      <c r="BH526" s="100"/>
      <c r="BI526" s="100"/>
      <c r="BJ526" s="100"/>
      <c r="BM526" s="5"/>
    </row>
    <row r="527" s="6" customFormat="true" ht="15" hidden="false" customHeight="false" outlineLevel="0" collapsed="false">
      <c r="Q527" s="98"/>
      <c r="T527" s="98"/>
      <c r="V527" s="98"/>
      <c r="AK527" s="2"/>
      <c r="AL527" s="2"/>
      <c r="AS527" s="98"/>
      <c r="AT527" s="98"/>
      <c r="AZ527" s="98"/>
      <c r="BA527" s="98"/>
      <c r="BB527" s="98"/>
      <c r="BC527" s="99"/>
      <c r="BD527" s="99"/>
      <c r="BE527" s="99"/>
      <c r="BF527" s="99"/>
      <c r="BG527" s="99"/>
      <c r="BH527" s="100"/>
      <c r="BI527" s="100"/>
      <c r="BJ527" s="100"/>
      <c r="BM527" s="5"/>
    </row>
    <row r="528" s="6" customFormat="true" ht="15" hidden="false" customHeight="false" outlineLevel="0" collapsed="false">
      <c r="Q528" s="98"/>
      <c r="T528" s="98"/>
      <c r="V528" s="98"/>
      <c r="AK528" s="2"/>
      <c r="AL528" s="2"/>
      <c r="AS528" s="98"/>
      <c r="AT528" s="98"/>
      <c r="AZ528" s="98"/>
      <c r="BA528" s="98"/>
      <c r="BB528" s="98"/>
      <c r="BC528" s="99"/>
      <c r="BD528" s="99"/>
      <c r="BE528" s="99"/>
      <c r="BF528" s="99"/>
      <c r="BG528" s="99"/>
      <c r="BH528" s="100"/>
      <c r="BI528" s="100"/>
      <c r="BJ528" s="100"/>
      <c r="BM528" s="5"/>
    </row>
    <row r="529" s="6" customFormat="true" ht="15" hidden="false" customHeight="false" outlineLevel="0" collapsed="false">
      <c r="Q529" s="98"/>
      <c r="T529" s="98"/>
      <c r="V529" s="98"/>
      <c r="AK529" s="2"/>
      <c r="AL529" s="2"/>
      <c r="AS529" s="98"/>
      <c r="AT529" s="98"/>
      <c r="AZ529" s="98"/>
      <c r="BA529" s="98"/>
      <c r="BB529" s="98"/>
      <c r="BC529" s="99"/>
      <c r="BD529" s="99"/>
      <c r="BE529" s="99"/>
      <c r="BF529" s="99"/>
      <c r="BG529" s="99"/>
      <c r="BH529" s="100"/>
      <c r="BI529" s="100"/>
      <c r="BJ529" s="100"/>
      <c r="BM529" s="5"/>
    </row>
    <row r="530" s="6" customFormat="true" ht="15" hidden="false" customHeight="false" outlineLevel="0" collapsed="false">
      <c r="Q530" s="98"/>
      <c r="T530" s="98"/>
      <c r="V530" s="98"/>
      <c r="AK530" s="2"/>
      <c r="AL530" s="2"/>
      <c r="AS530" s="98"/>
      <c r="AT530" s="98"/>
      <c r="AZ530" s="98"/>
      <c r="BA530" s="98"/>
      <c r="BB530" s="98"/>
      <c r="BC530" s="99"/>
      <c r="BD530" s="99"/>
      <c r="BE530" s="99"/>
      <c r="BF530" s="99"/>
      <c r="BG530" s="99"/>
      <c r="BH530" s="100"/>
      <c r="BI530" s="100"/>
      <c r="BJ530" s="100"/>
      <c r="BM530" s="5"/>
    </row>
    <row r="531" s="6" customFormat="true" ht="15" hidden="false" customHeight="false" outlineLevel="0" collapsed="false">
      <c r="Q531" s="98"/>
      <c r="T531" s="98"/>
      <c r="V531" s="98"/>
      <c r="AK531" s="2"/>
      <c r="AL531" s="2"/>
      <c r="AS531" s="98"/>
      <c r="AT531" s="98"/>
      <c r="AZ531" s="98"/>
      <c r="BA531" s="98"/>
      <c r="BB531" s="98"/>
      <c r="BC531" s="99"/>
      <c r="BD531" s="99"/>
      <c r="BE531" s="99"/>
      <c r="BF531" s="99"/>
      <c r="BG531" s="99"/>
      <c r="BH531" s="100"/>
      <c r="BI531" s="100"/>
      <c r="BJ531" s="100"/>
      <c r="BM531" s="5"/>
    </row>
    <row r="532" s="6" customFormat="true" ht="15" hidden="false" customHeight="false" outlineLevel="0" collapsed="false">
      <c r="Q532" s="98"/>
      <c r="T532" s="98"/>
      <c r="V532" s="98"/>
      <c r="AK532" s="2"/>
      <c r="AL532" s="2"/>
      <c r="AS532" s="98"/>
      <c r="AT532" s="98"/>
      <c r="AZ532" s="98"/>
      <c r="BA532" s="98"/>
      <c r="BB532" s="98"/>
      <c r="BC532" s="99"/>
      <c r="BD532" s="99"/>
      <c r="BE532" s="99"/>
      <c r="BF532" s="99"/>
      <c r="BG532" s="99"/>
      <c r="BH532" s="100"/>
      <c r="BI532" s="100"/>
      <c r="BJ532" s="100"/>
      <c r="BM532" s="5"/>
    </row>
    <row r="533" s="6" customFormat="true" ht="15" hidden="false" customHeight="false" outlineLevel="0" collapsed="false">
      <c r="Q533" s="98"/>
      <c r="T533" s="98"/>
      <c r="V533" s="98"/>
      <c r="AK533" s="2"/>
      <c r="AL533" s="2"/>
      <c r="AS533" s="98"/>
      <c r="AT533" s="98"/>
      <c r="AZ533" s="98"/>
      <c r="BA533" s="98"/>
      <c r="BB533" s="98"/>
      <c r="BC533" s="99"/>
      <c r="BD533" s="99"/>
      <c r="BE533" s="99"/>
      <c r="BF533" s="99"/>
      <c r="BG533" s="99"/>
      <c r="BH533" s="100"/>
      <c r="BI533" s="100"/>
      <c r="BJ533" s="100"/>
      <c r="BM533" s="5"/>
    </row>
    <row r="534" s="6" customFormat="true" ht="15" hidden="false" customHeight="false" outlineLevel="0" collapsed="false">
      <c r="Q534" s="98"/>
      <c r="T534" s="98"/>
      <c r="V534" s="98"/>
      <c r="AK534" s="2"/>
      <c r="AL534" s="2"/>
      <c r="AS534" s="98"/>
      <c r="AT534" s="98"/>
      <c r="AZ534" s="98"/>
      <c r="BA534" s="98"/>
      <c r="BB534" s="98"/>
      <c r="BC534" s="99"/>
      <c r="BD534" s="99"/>
      <c r="BE534" s="99"/>
      <c r="BF534" s="99"/>
      <c r="BG534" s="99"/>
      <c r="BH534" s="100"/>
      <c r="BI534" s="100"/>
      <c r="BJ534" s="100"/>
      <c r="BM534" s="5"/>
    </row>
    <row r="535" s="6" customFormat="true" ht="15" hidden="false" customHeight="false" outlineLevel="0" collapsed="false">
      <c r="Q535" s="98"/>
      <c r="T535" s="98"/>
      <c r="V535" s="98"/>
      <c r="AK535" s="2"/>
      <c r="AL535" s="2"/>
      <c r="AS535" s="98"/>
      <c r="AT535" s="98"/>
      <c r="AZ535" s="98"/>
      <c r="BA535" s="98"/>
      <c r="BB535" s="98"/>
      <c r="BC535" s="99"/>
      <c r="BD535" s="99"/>
      <c r="BE535" s="99"/>
      <c r="BF535" s="99"/>
      <c r="BG535" s="99"/>
      <c r="BH535" s="100"/>
      <c r="BI535" s="100"/>
      <c r="BJ535" s="100"/>
      <c r="BM535" s="5"/>
    </row>
    <row r="536" s="6" customFormat="true" ht="15" hidden="false" customHeight="false" outlineLevel="0" collapsed="false">
      <c r="Q536" s="98"/>
      <c r="T536" s="98"/>
      <c r="V536" s="98"/>
      <c r="AK536" s="2"/>
      <c r="AL536" s="2"/>
      <c r="AS536" s="98"/>
      <c r="AT536" s="98"/>
      <c r="AZ536" s="98"/>
      <c r="BA536" s="98"/>
      <c r="BB536" s="98"/>
      <c r="BC536" s="99"/>
      <c r="BD536" s="99"/>
      <c r="BE536" s="99"/>
      <c r="BF536" s="99"/>
      <c r="BG536" s="99"/>
      <c r="BH536" s="100"/>
      <c r="BI536" s="100"/>
      <c r="BJ536" s="100"/>
      <c r="BM536" s="5"/>
    </row>
    <row r="537" s="6" customFormat="true" ht="15" hidden="false" customHeight="false" outlineLevel="0" collapsed="false">
      <c r="Q537" s="98"/>
      <c r="T537" s="98"/>
      <c r="V537" s="98"/>
      <c r="AK537" s="2"/>
      <c r="AL537" s="2"/>
      <c r="AS537" s="98"/>
      <c r="AT537" s="98"/>
      <c r="AZ537" s="98"/>
      <c r="BA537" s="98"/>
      <c r="BB537" s="98"/>
      <c r="BC537" s="99"/>
      <c r="BD537" s="99"/>
      <c r="BE537" s="99"/>
      <c r="BF537" s="99"/>
      <c r="BG537" s="99"/>
      <c r="BH537" s="100"/>
      <c r="BI537" s="100"/>
      <c r="BJ537" s="100"/>
      <c r="BM537" s="5"/>
    </row>
    <row r="538" s="6" customFormat="true" ht="15" hidden="false" customHeight="false" outlineLevel="0" collapsed="false">
      <c r="Q538" s="98"/>
      <c r="T538" s="98"/>
      <c r="V538" s="98"/>
      <c r="AK538" s="2"/>
      <c r="AL538" s="2"/>
      <c r="AS538" s="98"/>
      <c r="AT538" s="98"/>
      <c r="AZ538" s="98"/>
      <c r="BA538" s="98"/>
      <c r="BB538" s="98"/>
      <c r="BC538" s="99"/>
      <c r="BD538" s="99"/>
      <c r="BE538" s="99"/>
      <c r="BF538" s="99"/>
      <c r="BG538" s="99"/>
      <c r="BH538" s="100"/>
      <c r="BI538" s="100"/>
      <c r="BJ538" s="100"/>
      <c r="BM538" s="5"/>
    </row>
    <row r="539" s="6" customFormat="true" ht="15" hidden="false" customHeight="false" outlineLevel="0" collapsed="false">
      <c r="Q539" s="98"/>
      <c r="T539" s="98"/>
      <c r="V539" s="98"/>
      <c r="AK539" s="2"/>
      <c r="AL539" s="2"/>
      <c r="AS539" s="98"/>
      <c r="AT539" s="98"/>
      <c r="AZ539" s="98"/>
      <c r="BA539" s="98"/>
      <c r="BB539" s="98"/>
      <c r="BC539" s="99"/>
      <c r="BD539" s="99"/>
      <c r="BE539" s="99"/>
      <c r="BF539" s="99"/>
      <c r="BG539" s="99"/>
      <c r="BH539" s="100"/>
      <c r="BI539" s="100"/>
      <c r="BJ539" s="100"/>
      <c r="BM539" s="5"/>
    </row>
    <row r="540" s="6" customFormat="true" ht="15" hidden="false" customHeight="false" outlineLevel="0" collapsed="false">
      <c r="Q540" s="98"/>
      <c r="T540" s="98"/>
      <c r="V540" s="98"/>
      <c r="AK540" s="2"/>
      <c r="AL540" s="2"/>
      <c r="AS540" s="98"/>
      <c r="AT540" s="98"/>
      <c r="AZ540" s="98"/>
      <c r="BA540" s="98"/>
      <c r="BB540" s="98"/>
      <c r="BC540" s="99"/>
      <c r="BD540" s="99"/>
      <c r="BE540" s="99"/>
      <c r="BF540" s="99"/>
      <c r="BG540" s="99"/>
      <c r="BH540" s="100"/>
      <c r="BI540" s="100"/>
      <c r="BJ540" s="100"/>
      <c r="BM540" s="5"/>
    </row>
    <row r="541" s="6" customFormat="true" ht="15" hidden="false" customHeight="false" outlineLevel="0" collapsed="false">
      <c r="Q541" s="98"/>
      <c r="T541" s="98"/>
      <c r="V541" s="98"/>
      <c r="AK541" s="2"/>
      <c r="AL541" s="2"/>
      <c r="AS541" s="98"/>
      <c r="AT541" s="98"/>
      <c r="AZ541" s="98"/>
      <c r="BA541" s="98"/>
      <c r="BB541" s="98"/>
      <c r="BC541" s="99"/>
      <c r="BD541" s="99"/>
      <c r="BE541" s="99"/>
      <c r="BF541" s="99"/>
      <c r="BG541" s="99"/>
      <c r="BH541" s="100"/>
      <c r="BI541" s="100"/>
      <c r="BJ541" s="100"/>
      <c r="BM541" s="5"/>
    </row>
    <row r="542" s="6" customFormat="true" ht="15" hidden="false" customHeight="false" outlineLevel="0" collapsed="false">
      <c r="Q542" s="98"/>
      <c r="T542" s="98"/>
      <c r="V542" s="98"/>
      <c r="AK542" s="2"/>
      <c r="AL542" s="2"/>
      <c r="AS542" s="98"/>
      <c r="AT542" s="98"/>
      <c r="AZ542" s="98"/>
      <c r="BA542" s="98"/>
      <c r="BB542" s="98"/>
      <c r="BC542" s="99"/>
      <c r="BD542" s="99"/>
      <c r="BE542" s="99"/>
      <c r="BF542" s="99"/>
      <c r="BG542" s="99"/>
      <c r="BH542" s="100"/>
      <c r="BI542" s="100"/>
      <c r="BJ542" s="100"/>
      <c r="BM542" s="5"/>
    </row>
    <row r="543" s="6" customFormat="true" ht="15" hidden="false" customHeight="false" outlineLevel="0" collapsed="false">
      <c r="Q543" s="98"/>
      <c r="T543" s="98"/>
      <c r="V543" s="98"/>
      <c r="AK543" s="2"/>
      <c r="AL543" s="2"/>
      <c r="AS543" s="98"/>
      <c r="AT543" s="98"/>
      <c r="AZ543" s="98"/>
      <c r="BA543" s="98"/>
      <c r="BB543" s="98"/>
      <c r="BC543" s="99"/>
      <c r="BD543" s="99"/>
      <c r="BE543" s="99"/>
      <c r="BF543" s="99"/>
      <c r="BG543" s="99"/>
      <c r="BH543" s="100"/>
      <c r="BI543" s="100"/>
      <c r="BJ543" s="100"/>
      <c r="BM543" s="5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07-03T13:59:34Z</cp:lastPrinted>
  <dcterms:modified xsi:type="dcterms:W3CDTF">2007-07-03T13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7744985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July 3, 2007)</vt:lpwstr>
  </property>
  <property fmtid="{D5CDD505-2E9C-101B-9397-08002B2CF9AE}" pid="6" name="_NewReviewCycle">
    <vt:lpwstr/>
  </property>
  <property fmtid="{D5CDD505-2E9C-101B-9397-08002B2CF9AE}" pid="7" name="_PreviousAdHocReviewCycleID">
    <vt:r8>1133958640</vt:r8>
  </property>
</Properties>
</file>