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F$62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9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Mean stage 3/4/08</t>
  </si>
  <si>
    <t xml:space="preserve">Mean 1-week stage change 3/4/08</t>
  </si>
  <si>
    <t xml:space="preserve">Mean depth 3/4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1</xdr:col>
      <xdr:colOff>478800</xdr:colOff>
      <xdr:row>71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069480" y="14725440"/>
          <a:ext cx="60465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09120</xdr:colOff>
      <xdr:row>61</xdr:row>
      <xdr:rowOff>180720</xdr:rowOff>
    </xdr:from>
    <xdr:to>
      <xdr:col>31</xdr:col>
      <xdr:colOff>600840</xdr:colOff>
      <xdr:row>70</xdr:row>
      <xdr:rowOff>19044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3699000" y="14535000"/>
          <a:ext cx="47149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1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O44" activeCellId="0" sqref="AO44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1" min="31" style="0" width="6.88"/>
    <col collapsed="false" customWidth="true" hidden="false" outlineLevel="0" max="32" min="32" style="0" width="9.55"/>
    <col collapsed="false" customWidth="true" hidden="false" outlineLevel="0" max="33" min="33" style="0" width="6.88"/>
    <col collapsed="false" customWidth="true" hidden="false" outlineLevel="0" max="34" min="34" style="3" width="6.88"/>
    <col collapsed="false" customWidth="true" hidden="false" outlineLevel="0" max="35" min="35" style="3" width="13.99"/>
    <col collapsed="false" customWidth="true" hidden="false" outlineLevel="0" max="36" min="36" style="3" width="7.43"/>
    <col collapsed="false" customWidth="true" hidden="false" outlineLevel="0" max="40" min="37" style="3" width="6.88"/>
    <col collapsed="false" customWidth="true" hidden="false" outlineLevel="0" max="41" min="41" style="3" width="8.55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7"/>
      <c r="BW1" s="7"/>
      <c r="BX1" s="9"/>
      <c r="BY1" s="7"/>
      <c r="BZ1" s="9"/>
      <c r="CA1" s="9"/>
      <c r="CB1" s="9"/>
      <c r="CC1" s="9"/>
      <c r="CD1" s="9"/>
      <c r="CE1" s="6"/>
      <c r="CF1" s="6"/>
      <c r="CG1" s="10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26" t="s">
        <v>48</v>
      </c>
      <c r="AD2" s="145" t="s">
        <v>49</v>
      </c>
      <c r="AE2" s="27" t="s">
        <v>50</v>
      </c>
      <c r="AF2" s="28" t="s">
        <v>51</v>
      </c>
      <c r="AG2" s="29"/>
      <c r="AH2" s="30" t="s">
        <v>169</v>
      </c>
      <c r="AI2" s="31" t="s">
        <v>53</v>
      </c>
      <c r="AJ2" s="6"/>
      <c r="AK2" s="6"/>
      <c r="AL2" s="6"/>
      <c r="AM2" s="6"/>
      <c r="AN2" s="32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48" t="n">
        <v>16.55</v>
      </c>
      <c r="AB3" s="48" t="n">
        <v>16.52</v>
      </c>
      <c r="AC3" s="48" t="n">
        <v>16.81</v>
      </c>
      <c r="AD3" s="48" t="n">
        <v>16.74</v>
      </c>
      <c r="AE3" s="146" t="n">
        <v>16.6</v>
      </c>
      <c r="AF3" s="50" t="n">
        <f aca="false">AE23</f>
        <v>-0.139999999999997</v>
      </c>
      <c r="AG3" s="6"/>
      <c r="AH3" s="51"/>
      <c r="AI3" s="52" t="n">
        <v>263180080205001</v>
      </c>
      <c r="AJ3" s="6"/>
      <c r="AK3" s="6"/>
      <c r="AL3" s="6"/>
      <c r="AM3" s="6"/>
      <c r="AN3" s="53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4" t="n">
        <v>16.54</v>
      </c>
      <c r="AB4" s="64" t="n">
        <v>16.48</v>
      </c>
      <c r="AC4" s="67" t="n">
        <v>16.74</v>
      </c>
      <c r="AD4" s="147" t="n">
        <v>16.62</v>
      </c>
      <c r="AE4" s="146" t="n">
        <v>16.48</v>
      </c>
      <c r="AF4" s="50" t="n">
        <f aca="false">AE24</f>
        <v>-0.140000000000001</v>
      </c>
      <c r="AG4" s="6"/>
      <c r="AH4" s="51" t="n">
        <f aca="false">AVERAGE(X3:X5)</f>
        <v>16.6733333333333</v>
      </c>
      <c r="AI4" s="68" t="n">
        <v>262750080175001</v>
      </c>
      <c r="AJ4" s="6"/>
      <c r="AK4" s="6"/>
      <c r="AL4" s="6"/>
      <c r="AM4" s="6"/>
      <c r="AN4" s="53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4" t="n">
        <v>16.54</v>
      </c>
      <c r="AB5" s="64" t="n">
        <v>16.48</v>
      </c>
      <c r="AC5" s="67" t="n">
        <v>16.74</v>
      </c>
      <c r="AD5" s="147" t="n">
        <v>16.53</v>
      </c>
      <c r="AE5" s="146" t="n">
        <v>16.37</v>
      </c>
      <c r="AF5" s="50" t="n">
        <f aca="false">AE25</f>
        <v>-0.16</v>
      </c>
      <c r="AG5" s="6"/>
      <c r="AH5" s="51"/>
      <c r="AI5" s="68" t="n">
        <v>263050080145001</v>
      </c>
      <c r="AJ5" s="6"/>
      <c r="AK5" s="6"/>
      <c r="AL5" s="6"/>
      <c r="AM5" s="6"/>
      <c r="AN5" s="53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70"/>
      <c r="AB6" s="70"/>
      <c r="AC6" s="76"/>
      <c r="AD6" s="148"/>
      <c r="AE6" s="77"/>
      <c r="AF6" s="50"/>
      <c r="AG6" s="6"/>
      <c r="AH6" s="51"/>
      <c r="AI6" s="68"/>
      <c r="AJ6" s="6"/>
      <c r="AK6" s="6"/>
      <c r="AL6" s="6"/>
      <c r="AM6" s="6"/>
      <c r="AN6" s="53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4" t="n">
        <v>11.93</v>
      </c>
      <c r="AB7" s="64" t="n">
        <v>11.76</v>
      </c>
      <c r="AC7" s="67" t="n">
        <v>11.93</v>
      </c>
      <c r="AD7" s="147" t="n">
        <v>12.24</v>
      </c>
      <c r="AE7" s="146" t="n">
        <v>12.13</v>
      </c>
      <c r="AF7" s="50" t="n">
        <f aca="false">AE27</f>
        <v>-0.109999999999999</v>
      </c>
      <c r="AG7" s="6"/>
      <c r="AH7" s="51" t="n">
        <f aca="false">X7</f>
        <v>12.29</v>
      </c>
      <c r="AI7" s="52" t="n">
        <v>262240080258001</v>
      </c>
      <c r="AJ7" s="6"/>
      <c r="AK7" s="6"/>
      <c r="AL7" s="6"/>
      <c r="AM7" s="6"/>
      <c r="AN7" s="53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70"/>
      <c r="AB8" s="70"/>
      <c r="AC8" s="76"/>
      <c r="AD8" s="148"/>
      <c r="AE8" s="77"/>
      <c r="AF8" s="50"/>
      <c r="AG8" s="6"/>
      <c r="AH8" s="51"/>
      <c r="AI8" s="78"/>
      <c r="AJ8" s="6"/>
      <c r="AK8" s="6"/>
      <c r="AL8" s="6"/>
      <c r="AM8" s="6"/>
      <c r="AN8" s="53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4" t="n">
        <v>9.22</v>
      </c>
      <c r="AB9" s="64" t="n">
        <v>9.06</v>
      </c>
      <c r="AC9" s="67" t="n">
        <v>9.27</v>
      </c>
      <c r="AD9" s="147" t="n">
        <v>9.17</v>
      </c>
      <c r="AE9" s="146" t="n">
        <v>9.04</v>
      </c>
      <c r="AF9" s="50" t="n">
        <f aca="false">AE29</f>
        <v>-0.130000000000001</v>
      </c>
      <c r="AG9" s="6"/>
      <c r="AH9" s="51" t="n">
        <f aca="false">AVERAGE(X9:X10)</f>
        <v>8.765</v>
      </c>
      <c r="AI9" s="52" t="n">
        <v>260810080222001</v>
      </c>
      <c r="AJ9" s="6"/>
      <c r="AK9" s="6"/>
      <c r="AL9" s="6"/>
      <c r="AM9" s="6"/>
      <c r="AN9" s="53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4" t="n">
        <v>7.67</v>
      </c>
      <c r="AB10" s="64" t="n">
        <v>7.5</v>
      </c>
      <c r="AC10" s="67" t="n">
        <v>7.7</v>
      </c>
      <c r="AD10" s="147" t="n">
        <v>7.61</v>
      </c>
      <c r="AE10" s="146" t="n">
        <v>7.49</v>
      </c>
      <c r="AF10" s="50" t="n">
        <f aca="false">AE30</f>
        <v>-0.12</v>
      </c>
      <c r="AG10" s="6"/>
      <c r="AH10" s="51"/>
      <c r="AI10" s="68"/>
      <c r="AJ10" s="6"/>
      <c r="AK10" s="6"/>
      <c r="AL10" s="6"/>
      <c r="AM10" s="6"/>
      <c r="AN10" s="53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70"/>
      <c r="AB11" s="70"/>
      <c r="AC11" s="76"/>
      <c r="AD11" s="148"/>
      <c r="AE11" s="77"/>
      <c r="AF11" s="50"/>
      <c r="AG11" s="6"/>
      <c r="AH11" s="51"/>
      <c r="AI11" s="68"/>
      <c r="AJ11" s="6"/>
      <c r="AK11" s="6"/>
      <c r="AL11" s="6"/>
      <c r="AM11" s="6"/>
      <c r="AN11" s="53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4" t="n">
        <v>10.35</v>
      </c>
      <c r="AB12" s="64" t="n">
        <v>10.31</v>
      </c>
      <c r="AC12" s="67" t="n">
        <v>10.73</v>
      </c>
      <c r="AD12" s="147" t="n">
        <v>10.66</v>
      </c>
      <c r="AE12" s="146" t="n">
        <v>10.56</v>
      </c>
      <c r="AF12" s="50" t="n">
        <f aca="false">AE32</f>
        <v>-0.0999999999999996</v>
      </c>
      <c r="AG12" s="6"/>
      <c r="AH12" s="51"/>
      <c r="AI12" s="52" t="n">
        <v>261023080443001</v>
      </c>
      <c r="AJ12" s="6"/>
      <c r="AK12" s="6"/>
      <c r="AL12" s="6"/>
      <c r="AM12" s="6"/>
      <c r="AN12" s="53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4" t="n">
        <v>9.16</v>
      </c>
      <c r="AB13" s="64" t="n">
        <v>9.05</v>
      </c>
      <c r="AC13" s="67" t="n">
        <v>9.48</v>
      </c>
      <c r="AD13" s="147" t="n">
        <v>9.67</v>
      </c>
      <c r="AE13" s="146" t="n">
        <v>9.68</v>
      </c>
      <c r="AF13" s="50" t="n">
        <f aca="false">AE33</f>
        <v>0.00999999999999979</v>
      </c>
      <c r="AG13" s="6"/>
      <c r="AH13" s="51"/>
      <c r="AI13" s="52" t="n">
        <v>61117080315201</v>
      </c>
      <c r="AJ13" s="6"/>
      <c r="AK13" s="6"/>
      <c r="AL13" s="6"/>
      <c r="AM13" s="6"/>
      <c r="AN13" s="53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4" t="n">
        <v>9.47</v>
      </c>
      <c r="AB14" s="64" t="n">
        <v>9.37</v>
      </c>
      <c r="AC14" s="67" t="n">
        <v>9.62</v>
      </c>
      <c r="AD14" s="147" t="n">
        <v>9.61</v>
      </c>
      <c r="AE14" s="146" t="n">
        <v>9.57</v>
      </c>
      <c r="AF14" s="50" t="n">
        <f aca="false">AE34</f>
        <v>-0.0399999999999992</v>
      </c>
      <c r="AG14" s="6"/>
      <c r="AH14" s="51" t="n">
        <f aca="false">AVERAGE(X12:X15)</f>
        <v>9.7125</v>
      </c>
      <c r="AI14" s="52" t="n">
        <v>255828080401301</v>
      </c>
      <c r="AJ14" s="6"/>
      <c r="AK14" s="6"/>
      <c r="AL14" s="6"/>
      <c r="AM14" s="6"/>
      <c r="AN14" s="53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4" t="n">
        <v>9.16</v>
      </c>
      <c r="AB15" s="64" t="n">
        <v>9.07</v>
      </c>
      <c r="AC15" s="67" t="n">
        <v>9.32</v>
      </c>
      <c r="AD15" s="147" t="n">
        <v>9.31</v>
      </c>
      <c r="AE15" s="146" t="n">
        <v>9.29</v>
      </c>
      <c r="AF15" s="50" t="n">
        <f aca="false">AE35</f>
        <v>-0.0200000000000014</v>
      </c>
      <c r="AG15" s="6"/>
      <c r="AH15" s="51"/>
      <c r="AI15" s="52" t="n">
        <v>254848080432001</v>
      </c>
      <c r="AJ15" s="6"/>
      <c r="AK15" s="6"/>
      <c r="AL15" s="6"/>
      <c r="AM15" s="6"/>
      <c r="AN15" s="53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70"/>
      <c r="AB16" s="70"/>
      <c r="AC16" s="76"/>
      <c r="AD16" s="148"/>
      <c r="AE16" s="77"/>
      <c r="AF16" s="50"/>
      <c r="AG16" s="6"/>
      <c r="AH16" s="51"/>
      <c r="AI16" s="68"/>
      <c r="AJ16" s="6"/>
      <c r="AK16" s="6"/>
      <c r="AL16" s="6"/>
      <c r="AM16" s="6"/>
      <c r="AN16" s="53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4" t="n">
        <v>7.28</v>
      </c>
      <c r="AB17" s="64" t="n">
        <v>7.22</v>
      </c>
      <c r="AC17" s="67" t="n">
        <v>7.31</v>
      </c>
      <c r="AD17" s="147" t="n">
        <v>7.28</v>
      </c>
      <c r="AE17" s="146" t="n">
        <v>7.26</v>
      </c>
      <c r="AF17" s="50" t="n">
        <f aca="false">AE37</f>
        <v>-0.0200000000000005</v>
      </c>
      <c r="AG17" s="6"/>
      <c r="AH17" s="51"/>
      <c r="AI17" s="52" t="n">
        <v>260037080303401</v>
      </c>
      <c r="AJ17" s="6"/>
      <c r="AK17" s="6"/>
      <c r="AL17" s="6"/>
      <c r="AM17" s="6"/>
      <c r="AN17" s="53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4" t="n">
        <v>7.52</v>
      </c>
      <c r="AB18" s="64" t="n">
        <v>7.49</v>
      </c>
      <c r="AC18" s="67" t="n">
        <v>7.6</v>
      </c>
      <c r="AD18" s="147" t="n">
        <v>7.54</v>
      </c>
      <c r="AE18" s="146" t="n">
        <v>7.49</v>
      </c>
      <c r="AF18" s="50" t="n">
        <f aca="false">AE38</f>
        <v>-0.0499999999999998</v>
      </c>
      <c r="AG18" s="6" t="s">
        <v>57</v>
      </c>
      <c r="AH18" s="51" t="n">
        <f aca="false">AVERAGE(X17:X19)</f>
        <v>7.34</v>
      </c>
      <c r="AI18" s="52" t="n">
        <v>255250080335001</v>
      </c>
      <c r="AJ18" s="6"/>
      <c r="AK18" s="6"/>
      <c r="AL18" s="6"/>
      <c r="AM18" s="6"/>
      <c r="AN18" s="53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4" t="n">
        <v>6.64</v>
      </c>
      <c r="AB19" s="64" t="n">
        <v>6.42</v>
      </c>
      <c r="AC19" s="67" t="n">
        <v>6.83</v>
      </c>
      <c r="AD19" s="147" t="n">
        <v>6.63</v>
      </c>
      <c r="AE19" s="146" t="n">
        <v>6.38</v>
      </c>
      <c r="AF19" s="50" t="n">
        <f aca="false">AE39</f>
        <v>-0.25</v>
      </c>
      <c r="AG19" s="6"/>
      <c r="AH19" s="51"/>
      <c r="AI19" s="52" t="n">
        <v>254754080344300</v>
      </c>
      <c r="AJ19" s="6"/>
      <c r="AK19" s="6"/>
      <c r="AL19" s="6"/>
      <c r="AM19" s="6"/>
      <c r="AN19" s="53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4"/>
      <c r="AB20" s="64"/>
      <c r="AC20" s="67"/>
      <c r="AD20" s="147"/>
      <c r="AE20" s="51"/>
      <c r="AF20" s="50"/>
      <c r="AG20" s="6"/>
      <c r="AH20" s="51"/>
      <c r="AI20" s="68"/>
      <c r="AJ20" s="6"/>
      <c r="AK20" s="6"/>
      <c r="AL20" s="6"/>
      <c r="AM20" s="6"/>
      <c r="AN20" s="53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4" t="n">
        <v>5.34</v>
      </c>
      <c r="AB21" s="64" t="s">
        <v>56</v>
      </c>
      <c r="AC21" s="67" t="s">
        <v>56</v>
      </c>
      <c r="AD21" s="147" t="s">
        <v>56</v>
      </c>
      <c r="AE21" s="51" t="s">
        <v>56</v>
      </c>
      <c r="AF21" s="50" t="str">
        <f aca="false">AE41</f>
        <v>?</v>
      </c>
      <c r="AG21" s="6"/>
      <c r="AH21" s="51" t="n">
        <f aca="false">X21</f>
        <v>6.04</v>
      </c>
      <c r="AI21" s="52" t="n">
        <v>254315080331500</v>
      </c>
      <c r="AJ21" s="6"/>
      <c r="AK21" s="6"/>
      <c r="AL21" s="6"/>
      <c r="AM21" s="6"/>
      <c r="AN21" s="53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4" t="s">
        <v>111</v>
      </c>
      <c r="AB22" s="94" t="s">
        <v>112</v>
      </c>
      <c r="AC22" s="97" t="s">
        <v>113</v>
      </c>
      <c r="AD22" s="149" t="s">
        <v>114</v>
      </c>
      <c r="AE22" s="98" t="s">
        <v>115</v>
      </c>
      <c r="AF22" s="99" t="s">
        <v>116</v>
      </c>
      <c r="AG22" s="100"/>
      <c r="AH22" s="101" t="s">
        <v>170</v>
      </c>
      <c r="AI22" s="102"/>
      <c r="AJ22" s="78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70" t="n">
        <f aca="false">AA3-Z3</f>
        <v>-0.0599999999999987</v>
      </c>
      <c r="AB23" s="70" t="n">
        <f aca="false">AB3-AA3</f>
        <v>-0.0300000000000011</v>
      </c>
      <c r="AC23" s="76" t="n">
        <f aca="false">AC3-AB3</f>
        <v>0.289999999999999</v>
      </c>
      <c r="AD23" s="148" t="n">
        <f aca="false">AD3-AC3</f>
        <v>-0.0700000000000003</v>
      </c>
      <c r="AE23" s="77" t="n">
        <f aca="false">AE3-AD3</f>
        <v>-0.139999999999997</v>
      </c>
      <c r="AF23" s="106" t="s">
        <v>118</v>
      </c>
      <c r="AG23" s="107"/>
      <c r="AH23" s="51"/>
      <c r="AI23" s="6"/>
      <c r="AJ23" s="78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70" t="n">
        <f aca="false">AA4-Z4</f>
        <v>-0.0700000000000003</v>
      </c>
      <c r="AB24" s="70" t="n">
        <f aca="false">AB4-AA4</f>
        <v>-0.0599999999999987</v>
      </c>
      <c r="AC24" s="76" t="n">
        <f aca="false">AC4-AB4</f>
        <v>0.259999999999998</v>
      </c>
      <c r="AD24" s="148" t="n">
        <f aca="false">AD4-AC4</f>
        <v>-0.119999999999997</v>
      </c>
      <c r="AE24" s="77" t="n">
        <f aca="false">AE4-AD4</f>
        <v>-0.140000000000001</v>
      </c>
      <c r="AF24" s="106" t="s">
        <v>118</v>
      </c>
      <c r="AG24" s="107"/>
      <c r="AH24" s="51" t="n">
        <f aca="false">AVERAGE(X23:X25)</f>
        <v>-0.0533333333333322</v>
      </c>
      <c r="AI24" s="4"/>
      <c r="AJ24" s="78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70" t="n">
        <f aca="false">AA5-Z5</f>
        <v>-0.0899999999999999</v>
      </c>
      <c r="AB25" s="70" t="n">
        <f aca="false">AB5-AA5</f>
        <v>-0.0599999999999987</v>
      </c>
      <c r="AC25" s="76" t="n">
        <f aca="false">AC5-AB5</f>
        <v>0.259999999999998</v>
      </c>
      <c r="AD25" s="148" t="n">
        <f aca="false">AD5-AC5</f>
        <v>-0.209999999999997</v>
      </c>
      <c r="AE25" s="77" t="n">
        <f aca="false">AE5-AD5</f>
        <v>-0.16</v>
      </c>
      <c r="AF25" s="106" t="s">
        <v>118</v>
      </c>
      <c r="AG25" s="100"/>
      <c r="AH25" s="51"/>
      <c r="AI25" s="6"/>
      <c r="AJ25" s="78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70"/>
      <c r="AB26" s="70"/>
      <c r="AC26" s="76"/>
      <c r="AD26" s="148"/>
      <c r="AE26" s="77"/>
      <c r="AF26" s="111"/>
      <c r="AG26" s="100"/>
      <c r="AH26" s="51"/>
      <c r="AI26" s="6"/>
      <c r="AJ26" s="78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70" t="n">
        <f aca="false">AA7-Z7</f>
        <v>-0.140000000000001</v>
      </c>
      <c r="AB27" s="70" t="n">
        <f aca="false">AB7-AA7</f>
        <v>-0.17</v>
      </c>
      <c r="AC27" s="76" t="n">
        <f aca="false">AC7-AB7</f>
        <v>0.17</v>
      </c>
      <c r="AD27" s="148" t="n">
        <f aca="false">AD7-AC7</f>
        <v>0.310000000000001</v>
      </c>
      <c r="AE27" s="77" t="n">
        <f aca="false">AE7-AD7</f>
        <v>-0.109999999999999</v>
      </c>
      <c r="AF27" s="106" t="s">
        <v>118</v>
      </c>
      <c r="AG27" s="113"/>
      <c r="AH27" s="51" t="n">
        <f aca="false">X27</f>
        <v>-0.0900000000000016</v>
      </c>
      <c r="AI27" s="6"/>
      <c r="AJ27" s="78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70"/>
      <c r="AB28" s="70"/>
      <c r="AC28" s="76"/>
      <c r="AD28" s="148"/>
      <c r="AE28" s="77"/>
      <c r="AF28" s="111"/>
      <c r="AG28" s="6"/>
      <c r="AH28" s="51"/>
      <c r="AI28" s="6"/>
      <c r="AJ28" s="78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70" t="n">
        <f aca="false">AA9-Z9</f>
        <v>-0.149999999999999</v>
      </c>
      <c r="AB29" s="70" t="n">
        <f aca="false">AB9-AA9</f>
        <v>-0.16</v>
      </c>
      <c r="AC29" s="76" t="n">
        <f aca="false">AC9-AB9</f>
        <v>0.209999999999999</v>
      </c>
      <c r="AD29" s="148" t="n">
        <f aca="false">AD9-AC9</f>
        <v>-0.0999999999999996</v>
      </c>
      <c r="AE29" s="77" t="n">
        <f aca="false">AE9-AD9</f>
        <v>-0.130000000000001</v>
      </c>
      <c r="AF29" s="106" t="s">
        <v>118</v>
      </c>
      <c r="AG29" s="100"/>
      <c r="AH29" s="51" t="n">
        <f aca="false">AVERAGE(X29:X30)</f>
        <v>-0.12</v>
      </c>
      <c r="AI29" s="6"/>
      <c r="AJ29" s="78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70" t="n">
        <f aca="false">AA10-Z10</f>
        <v>-0.15</v>
      </c>
      <c r="AB30" s="70" t="n">
        <f aca="false">AB10-AA10</f>
        <v>-0.17</v>
      </c>
      <c r="AC30" s="76" t="n">
        <f aca="false">AC10-AB10</f>
        <v>0.2</v>
      </c>
      <c r="AD30" s="148" t="n">
        <f aca="false">AD10-AC10</f>
        <v>-0.0899999999999999</v>
      </c>
      <c r="AE30" s="77" t="n">
        <f aca="false">AE10-AD10</f>
        <v>-0.12</v>
      </c>
      <c r="AF30" s="106" t="s">
        <v>118</v>
      </c>
      <c r="AG30" s="100"/>
      <c r="AH30" s="51"/>
      <c r="AI30" s="6"/>
      <c r="AJ30" s="78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70"/>
      <c r="AB31" s="70"/>
      <c r="AC31" s="76"/>
      <c r="AD31" s="148"/>
      <c r="AE31" s="77"/>
      <c r="AF31" s="111"/>
      <c r="AG31" s="100"/>
      <c r="AH31" s="51"/>
      <c r="AI31" s="6"/>
      <c r="AJ31" s="78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70" t="n">
        <f aca="false">AA12-Z12</f>
        <v>-0.0700000000000003</v>
      </c>
      <c r="AB32" s="70" t="n">
        <f aca="false">AB12-AA12</f>
        <v>-0.0399999999999992</v>
      </c>
      <c r="AC32" s="76" t="n">
        <f aca="false">AC12-AB12</f>
        <v>0.42</v>
      </c>
      <c r="AD32" s="148" t="n">
        <f aca="false">AD12-AC12</f>
        <v>-0.0700000000000003</v>
      </c>
      <c r="AE32" s="77" t="n">
        <f aca="false">AE12-AD12</f>
        <v>-0.0999999999999996</v>
      </c>
      <c r="AF32" s="106" t="s">
        <v>118</v>
      </c>
      <c r="AG32" s="100"/>
      <c r="AH32" s="51"/>
      <c r="AI32" s="6"/>
      <c r="AJ32" s="78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70" t="n">
        <f aca="false">AA13-Z13</f>
        <v>-0.0800000000000001</v>
      </c>
      <c r="AB33" s="70" t="n">
        <f aca="false">AB13-AA13</f>
        <v>-0.109999999999999</v>
      </c>
      <c r="AC33" s="76" t="n">
        <f aca="false">AC13-AB13</f>
        <v>0.43</v>
      </c>
      <c r="AD33" s="148" t="n">
        <f aca="false">AD13-AC13</f>
        <v>0.19</v>
      </c>
      <c r="AE33" s="77" t="n">
        <f aca="false">AE13-AD13</f>
        <v>0.00999999999999979</v>
      </c>
      <c r="AF33" s="112" t="s">
        <v>120</v>
      </c>
      <c r="AG33" s="100"/>
      <c r="AH33" s="51"/>
      <c r="AI33" s="6"/>
      <c r="AJ33" s="78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70" t="n">
        <f aca="false">AA14-Z14</f>
        <v>-0.0800000000000001</v>
      </c>
      <c r="AB34" s="70" t="n">
        <f aca="false">AB14-AA14</f>
        <v>-0.100000000000001</v>
      </c>
      <c r="AC34" s="76" t="n">
        <f aca="false">AC14-AB14</f>
        <v>0.25</v>
      </c>
      <c r="AD34" s="148" t="n">
        <f aca="false">AD14-AC14</f>
        <v>-0.00999999999999979</v>
      </c>
      <c r="AE34" s="77" t="n">
        <f aca="false">AE14-AD14</f>
        <v>-0.0399999999999992</v>
      </c>
      <c r="AF34" s="112" t="s">
        <v>120</v>
      </c>
      <c r="AG34" s="100"/>
      <c r="AH34" s="51" t="n">
        <f aca="false">AVERAGE(X32:X35)</f>
        <v>-0.0524999999999998</v>
      </c>
      <c r="AI34" s="6"/>
      <c r="AJ34" s="78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70" t="n">
        <f aca="false">AA15-Z15</f>
        <v>-0.0899999999999999</v>
      </c>
      <c r="AB35" s="70" t="n">
        <f aca="false">AB15-AA15</f>
        <v>-0.0899999999999999</v>
      </c>
      <c r="AC35" s="76" t="n">
        <f aca="false">AC15-AB15</f>
        <v>0.25</v>
      </c>
      <c r="AD35" s="148" t="n">
        <f aca="false">AD15-AC15</f>
        <v>-0.00999999999999979</v>
      </c>
      <c r="AE35" s="77" t="n">
        <f aca="false">AE15-AD15</f>
        <v>-0.0200000000000014</v>
      </c>
      <c r="AF35" s="112" t="s">
        <v>120</v>
      </c>
      <c r="AG35" s="100"/>
      <c r="AH35" s="51"/>
      <c r="AI35" s="6"/>
      <c r="AJ35" s="78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70"/>
      <c r="AB36" s="70"/>
      <c r="AC36" s="76"/>
      <c r="AD36" s="148"/>
      <c r="AE36" s="77"/>
      <c r="AF36" s="111"/>
      <c r="AG36" s="100"/>
      <c r="AH36" s="51"/>
      <c r="AI36" s="6"/>
      <c r="AJ36" s="78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70" t="n">
        <f aca="false">AA17-Z17</f>
        <v>-0.04</v>
      </c>
      <c r="AB37" s="70" t="n">
        <f aca="false">AB17-AA17</f>
        <v>-0.0600000000000005</v>
      </c>
      <c r="AC37" s="76" t="n">
        <f aca="false">AC17-AB17</f>
        <v>0.0899999999999999</v>
      </c>
      <c r="AD37" s="148" t="n">
        <f aca="false">AD17-AC17</f>
        <v>-0.0299999999999994</v>
      </c>
      <c r="AE37" s="77" t="n">
        <f aca="false">AE17-AD17</f>
        <v>-0.0200000000000005</v>
      </c>
      <c r="AF37" s="112" t="s">
        <v>120</v>
      </c>
      <c r="AG37" s="100"/>
      <c r="AH37" s="51"/>
      <c r="AI37" s="6"/>
      <c r="AJ37" s="78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70" t="n">
        <f aca="false">AA18-Z18</f>
        <v>-0.0500000000000007</v>
      </c>
      <c r="AB38" s="70" t="n">
        <f aca="false">AB18-AA18</f>
        <v>-0.0299999999999994</v>
      </c>
      <c r="AC38" s="76" t="n">
        <f aca="false">AC18-AB18</f>
        <v>0.109999999999999</v>
      </c>
      <c r="AD38" s="148" t="n">
        <f aca="false">AD18-AC18</f>
        <v>-0.0599999999999996</v>
      </c>
      <c r="AE38" s="77" t="n">
        <f aca="false">AE18-AD18</f>
        <v>-0.0499999999999998</v>
      </c>
      <c r="AF38" s="106" t="s">
        <v>118</v>
      </c>
      <c r="AG38" s="107"/>
      <c r="AH38" s="51" t="n">
        <f aca="false">AVERAGE(X37:X39)</f>
        <v>-0.0166666666666666</v>
      </c>
      <c r="AI38" s="6"/>
      <c r="AJ38" s="78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70" t="n">
        <f aca="false">AA19-Z19</f>
        <v>-0.24</v>
      </c>
      <c r="AB39" s="70" t="n">
        <f aca="false">AB19-AA19</f>
        <v>-0.22</v>
      </c>
      <c r="AC39" s="76" t="n">
        <f aca="false">AC19-AB19</f>
        <v>0.41</v>
      </c>
      <c r="AD39" s="148" t="n">
        <f aca="false">AD19-AC19</f>
        <v>-0.2</v>
      </c>
      <c r="AE39" s="77" t="n">
        <f aca="false">AE19-AD19</f>
        <v>-0.25</v>
      </c>
      <c r="AF39" s="110" t="s">
        <v>119</v>
      </c>
      <c r="AG39" s="100"/>
      <c r="AH39" s="51"/>
      <c r="AI39" s="6"/>
      <c r="AJ39" s="78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70"/>
      <c r="AB40" s="70"/>
      <c r="AC40" s="76"/>
      <c r="AD40" s="150"/>
      <c r="AE40" s="77"/>
      <c r="AF40" s="115"/>
      <c r="AG40" s="100"/>
      <c r="AH40" s="51"/>
      <c r="AI40" s="6"/>
      <c r="AJ40" s="78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70" t="n">
        <f aca="false">AA21-Z21</f>
        <v>-0.28</v>
      </c>
      <c r="AB41" s="70" t="s">
        <v>56</v>
      </c>
      <c r="AC41" s="76" t="s">
        <v>56</v>
      </c>
      <c r="AD41" s="150" t="s">
        <v>56</v>
      </c>
      <c r="AE41" s="77" t="s">
        <v>56</v>
      </c>
      <c r="AF41" s="112" t="s">
        <v>56</v>
      </c>
      <c r="AG41" s="100"/>
      <c r="AH41" s="51" t="n">
        <f aca="false">X41</f>
        <v>-0.12</v>
      </c>
      <c r="AI41" s="6"/>
      <c r="AJ41" s="78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7" t="s">
        <v>162</v>
      </c>
      <c r="AB42" s="87" t="s">
        <v>163</v>
      </c>
      <c r="AC42" s="129" t="s">
        <v>164</v>
      </c>
      <c r="AD42" s="151" t="s">
        <v>165</v>
      </c>
      <c r="AE42" s="28" t="s">
        <v>166</v>
      </c>
      <c r="AF42" s="130" t="s">
        <v>167</v>
      </c>
      <c r="AG42" s="6"/>
      <c r="AH42" s="101" t="s">
        <v>171</v>
      </c>
      <c r="AI42" s="6"/>
      <c r="AJ42" s="78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70" t="n">
        <f aca="false">AA3-$C3</f>
        <v>1.15</v>
      </c>
      <c r="AB43" s="70" t="n">
        <f aca="false">AB3-$C3</f>
        <v>1.12</v>
      </c>
      <c r="AC43" s="76" t="n">
        <f aca="false">AC3-$C3</f>
        <v>1.41</v>
      </c>
      <c r="AD43" s="148" t="n">
        <f aca="false">AD3-$C3</f>
        <v>1.34</v>
      </c>
      <c r="AE43" s="77" t="n">
        <f aca="false">AE3-$C3</f>
        <v>1.2</v>
      </c>
      <c r="AF43" s="112" t="s">
        <v>120</v>
      </c>
      <c r="AG43" s="6"/>
      <c r="AH43" s="51"/>
      <c r="AI43" s="6"/>
      <c r="AJ43" s="78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70" t="n">
        <f aca="false">AA4-$C4</f>
        <v>1.74</v>
      </c>
      <c r="AB44" s="70" t="n">
        <f aca="false">AB4-$C4</f>
        <v>1.68</v>
      </c>
      <c r="AC44" s="76" t="n">
        <f aca="false">AC4-$C4</f>
        <v>1.94</v>
      </c>
      <c r="AD44" s="148" t="n">
        <f aca="false">AD4-$C4</f>
        <v>1.82</v>
      </c>
      <c r="AE44" s="77" t="n">
        <f aca="false">AE4-$C4</f>
        <v>1.68</v>
      </c>
      <c r="AF44" s="112" t="s">
        <v>120</v>
      </c>
      <c r="AG44" s="6"/>
      <c r="AH44" s="51" t="n">
        <f aca="false">AVERAGE(X43:X45)</f>
        <v>1.565</v>
      </c>
      <c r="AI44" s="6"/>
      <c r="AJ44" s="78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70"/>
      <c r="AB45" s="70"/>
      <c r="AC45" s="76"/>
      <c r="AD45" s="148"/>
      <c r="AE45" s="77"/>
      <c r="AF45" s="111"/>
      <c r="AG45" s="6"/>
      <c r="AH45" s="51"/>
      <c r="AI45" s="6"/>
      <c r="AJ45" s="78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70"/>
      <c r="AB46" s="70"/>
      <c r="AC46" s="76"/>
      <c r="AD46" s="148"/>
      <c r="AE46" s="77"/>
      <c r="AF46" s="111"/>
      <c r="AG46" s="6"/>
      <c r="AH46" s="51"/>
      <c r="AI46" s="6"/>
      <c r="AJ46" s="78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70" t="n">
        <f aca="false">AA7-$C7</f>
        <v>0.83</v>
      </c>
      <c r="AB47" s="70" t="n">
        <f aca="false">AB7-$C7</f>
        <v>0.66</v>
      </c>
      <c r="AC47" s="76" t="n">
        <f aca="false">AC7-$C7</f>
        <v>0.83</v>
      </c>
      <c r="AD47" s="148" t="n">
        <f aca="false">AD7-$C7</f>
        <v>1.14</v>
      </c>
      <c r="AE47" s="77" t="n">
        <f aca="false">AE7-$C7</f>
        <v>1.03</v>
      </c>
      <c r="AF47" s="112" t="s">
        <v>120</v>
      </c>
      <c r="AG47" s="6"/>
      <c r="AH47" s="51" t="n">
        <f aca="false">X47</f>
        <v>1.19</v>
      </c>
      <c r="AI47" s="6"/>
      <c r="AJ47" s="78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70"/>
      <c r="AB48" s="70"/>
      <c r="AC48" s="76"/>
      <c r="AD48" s="148"/>
      <c r="AE48" s="77"/>
      <c r="AF48" s="111"/>
      <c r="AG48" s="6"/>
      <c r="AH48" s="51"/>
      <c r="AI48" s="6"/>
      <c r="AJ48" s="78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70" t="n">
        <f aca="false">AA9-$C9</f>
        <v>2.42</v>
      </c>
      <c r="AB49" s="70" t="n">
        <f aca="false">AB9-$C9</f>
        <v>2.26</v>
      </c>
      <c r="AC49" s="76" t="n">
        <f aca="false">AC9-$C9</f>
        <v>2.47</v>
      </c>
      <c r="AD49" s="148" t="n">
        <f aca="false">AD9-$C9</f>
        <v>2.37</v>
      </c>
      <c r="AE49" s="77" t="n">
        <f aca="false">AE9-$C9</f>
        <v>2.24</v>
      </c>
      <c r="AF49" s="112" t="s">
        <v>120</v>
      </c>
      <c r="AG49" s="6"/>
      <c r="AH49" s="51" t="n">
        <f aca="false">AVERAGE(X49:X50)</f>
        <v>2.015</v>
      </c>
      <c r="AI49" s="6"/>
      <c r="AJ49" s="78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70" t="n">
        <f aca="false">AA10-$C10</f>
        <v>0.97</v>
      </c>
      <c r="AB50" s="70" t="n">
        <f aca="false">AB10-$C10</f>
        <v>0.8</v>
      </c>
      <c r="AC50" s="76" t="n">
        <f aca="false">AC10-$C10</f>
        <v>1</v>
      </c>
      <c r="AD50" s="148" t="n">
        <f aca="false">AD10-$C10</f>
        <v>0.91</v>
      </c>
      <c r="AE50" s="77" t="n">
        <f aca="false">AE10-$C10</f>
        <v>0.79</v>
      </c>
      <c r="AF50" s="106" t="s">
        <v>118</v>
      </c>
      <c r="AG50" s="6"/>
      <c r="AH50" s="51"/>
      <c r="AI50" s="6"/>
      <c r="AJ50" s="78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70"/>
      <c r="AB51" s="70"/>
      <c r="AC51" s="76"/>
      <c r="AD51" s="148"/>
      <c r="AE51" s="77"/>
      <c r="AF51" s="132"/>
      <c r="AG51" s="6"/>
      <c r="AH51" s="51"/>
      <c r="AI51" s="6"/>
      <c r="AJ51" s="78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70" t="n">
        <f aca="false">AA12-$C12</f>
        <v>0.25</v>
      </c>
      <c r="AB52" s="70" t="n">
        <f aca="false">AB12-$C12</f>
        <v>0.210000000000001</v>
      </c>
      <c r="AC52" s="76" t="n">
        <f aca="false">AC12-$C12</f>
        <v>0.630000000000001</v>
      </c>
      <c r="AD52" s="148" t="n">
        <f aca="false">AD12-$C12</f>
        <v>0.560000000000001</v>
      </c>
      <c r="AE52" s="77" t="n">
        <f aca="false">AE12-$C12</f>
        <v>0.460000000000001</v>
      </c>
      <c r="AF52" s="106" t="s">
        <v>118</v>
      </c>
      <c r="AG52" s="6"/>
      <c r="AH52" s="51"/>
      <c r="AI52" s="6"/>
      <c r="AJ52" s="78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70" t="n">
        <f aca="false">AA13-$C13</f>
        <v>0.560000000000001</v>
      </c>
      <c r="AB53" s="70" t="n">
        <f aca="false">AB13-$C13</f>
        <v>0.450000000000001</v>
      </c>
      <c r="AC53" s="76" t="n">
        <f aca="false">AC13-$C13</f>
        <v>0.880000000000001</v>
      </c>
      <c r="AD53" s="148" t="n">
        <f aca="false">AD13-$C13</f>
        <v>1.07</v>
      </c>
      <c r="AE53" s="77" t="n">
        <f aca="false">AE13-$C13</f>
        <v>1.08</v>
      </c>
      <c r="AF53" s="112" t="s">
        <v>120</v>
      </c>
      <c r="AG53" s="6"/>
      <c r="AH53" s="51"/>
      <c r="AI53" s="6"/>
      <c r="AJ53" s="78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70" t="n">
        <f aca="false">AA14-$C14</f>
        <v>1.07</v>
      </c>
      <c r="AB54" s="70" t="n">
        <f aca="false">AB14-$C14</f>
        <v>0.969999999999999</v>
      </c>
      <c r="AC54" s="76" t="n">
        <f aca="false">AC14-$C14</f>
        <v>1.22</v>
      </c>
      <c r="AD54" s="148" t="n">
        <f aca="false">AD14-$C14</f>
        <v>1.21</v>
      </c>
      <c r="AE54" s="77" t="n">
        <f aca="false">AE14-$C14</f>
        <v>1.17</v>
      </c>
      <c r="AF54" s="112" t="s">
        <v>120</v>
      </c>
      <c r="AG54" s="6"/>
      <c r="AH54" s="51" t="n">
        <f aca="false">AVERAGE(X52:X55)</f>
        <v>1.1125</v>
      </c>
      <c r="AI54" s="6"/>
      <c r="AJ54" s="78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70" t="n">
        <f aca="false">AA15-$C15</f>
        <v>1.86</v>
      </c>
      <c r="AB55" s="70" t="n">
        <f aca="false">AB15-$C15</f>
        <v>1.77</v>
      </c>
      <c r="AC55" s="76" t="n">
        <f aca="false">AC15-$C15</f>
        <v>2.02</v>
      </c>
      <c r="AD55" s="148" t="n">
        <f aca="false">AD15-$C15</f>
        <v>2.01</v>
      </c>
      <c r="AE55" s="77" t="n">
        <f aca="false">AE15-$C15</f>
        <v>1.99</v>
      </c>
      <c r="AF55" s="112" t="s">
        <v>120</v>
      </c>
      <c r="AG55" s="6"/>
      <c r="AH55" s="51"/>
      <c r="AI55" s="6"/>
      <c r="AJ55" s="78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70"/>
      <c r="AB56" s="70"/>
      <c r="AC56" s="76"/>
      <c r="AD56" s="148"/>
      <c r="AE56" s="77"/>
      <c r="AF56" s="111"/>
      <c r="AG56" s="6"/>
      <c r="AH56" s="51"/>
      <c r="AI56" s="6"/>
      <c r="AJ56" s="78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70" t="n">
        <f aca="false">AA17-$C17</f>
        <v>0.96</v>
      </c>
      <c r="AB57" s="70" t="n">
        <f aca="false">AB17-$C17</f>
        <v>0.9</v>
      </c>
      <c r="AC57" s="76" t="n">
        <f aca="false">AC17-$C17</f>
        <v>0.989999999999999</v>
      </c>
      <c r="AD57" s="148" t="n">
        <f aca="false">AD17-$C17</f>
        <v>0.96</v>
      </c>
      <c r="AE57" s="77" t="n">
        <f aca="false">AE17-$C17</f>
        <v>0.94</v>
      </c>
      <c r="AF57" s="110" t="s">
        <v>119</v>
      </c>
      <c r="AG57" s="6"/>
      <c r="AH57" s="51"/>
      <c r="AI57" s="6"/>
      <c r="AJ57" s="78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70" t="n">
        <f aca="false">AA18-$C18</f>
        <v>1</v>
      </c>
      <c r="AB58" s="70" t="n">
        <f aca="false">AB18-$C18</f>
        <v>0.970000000000001</v>
      </c>
      <c r="AC58" s="76" t="n">
        <f aca="false">AC18-$C18</f>
        <v>1.08</v>
      </c>
      <c r="AD58" s="148" t="n">
        <f aca="false">AD18-$C18</f>
        <v>1.02</v>
      </c>
      <c r="AE58" s="77" t="n">
        <f aca="false">AE18-$C18</f>
        <v>0.970000000000001</v>
      </c>
      <c r="AF58" s="110" t="s">
        <v>119</v>
      </c>
      <c r="AG58" s="6"/>
      <c r="AH58" s="51" t="n">
        <f aca="false">AVERAGE(X57:X59)</f>
        <v>0.983333333333333</v>
      </c>
      <c r="AI58" s="6"/>
      <c r="AJ58" s="78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70" t="n">
        <f aca="false">AA19-$C19</f>
        <v>0.409999999999999</v>
      </c>
      <c r="AB59" s="70" t="n">
        <f aca="false">AB19-$C19</f>
        <v>0.19</v>
      </c>
      <c r="AC59" s="76" t="n">
        <f aca="false">AC19-$C19</f>
        <v>0.6</v>
      </c>
      <c r="AD59" s="148" t="n">
        <f aca="false">AD19-$C19</f>
        <v>0.399999999999999</v>
      </c>
      <c r="AE59" s="77" t="n">
        <f aca="false">AE19-$C19</f>
        <v>0.149999999999999</v>
      </c>
      <c r="AF59" s="106" t="s">
        <v>118</v>
      </c>
      <c r="AG59" s="6"/>
      <c r="AH59" s="51"/>
      <c r="AI59" s="6"/>
      <c r="AJ59" s="78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70"/>
      <c r="AB60" s="70"/>
      <c r="AC60" s="76"/>
      <c r="AD60" s="148"/>
      <c r="AE60" s="77"/>
      <c r="AF60" s="111"/>
      <c r="AG60" s="6"/>
      <c r="AH60" s="51"/>
      <c r="AI60" s="6"/>
      <c r="AJ60" s="78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70" t="n">
        <f aca="false">W21-$C21</f>
        <v>0.54</v>
      </c>
      <c r="AB61" s="70" t="s">
        <v>56</v>
      </c>
      <c r="AC61" s="139" t="s">
        <v>56</v>
      </c>
      <c r="AD61" s="152" t="s">
        <v>56</v>
      </c>
      <c r="AE61" s="140" t="s">
        <v>56</v>
      </c>
      <c r="AF61" s="153" t="s">
        <v>56</v>
      </c>
      <c r="AG61" s="142"/>
      <c r="AH61" s="51" t="e">
        <f aca="false">X61</f>
        <v>#REF!</v>
      </c>
      <c r="AI61" s="6"/>
      <c r="AJ61" s="78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4"/>
      <c r="AG62" s="4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7"/>
      <c r="AW62" s="7"/>
      <c r="AX62" s="7"/>
      <c r="AY62" s="8"/>
      <c r="AZ62" s="8"/>
      <c r="BA62" s="8"/>
      <c r="BB62" s="8"/>
      <c r="BC62" s="8"/>
      <c r="BD62" s="9"/>
      <c r="BE62" s="9"/>
      <c r="BF62" s="9"/>
      <c r="BI62" s="10"/>
      <c r="BJ62" s="6"/>
      <c r="BK62" s="6"/>
      <c r="BL62" s="6"/>
      <c r="BM62" s="6"/>
      <c r="BN62" s="6"/>
      <c r="BO62" s="6"/>
      <c r="BP62" s="6"/>
      <c r="BQ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H62" s="6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D71" s="10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D72" s="10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D73" s="10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D74" s="10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D75" s="10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D76" s="10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D77" s="10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D78" s="10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D79" s="10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D80" s="10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D81" s="10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D82" s="10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D83" s="10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D84" s="10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D85" s="10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D86" s="10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D87" s="10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D88" s="10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D89" s="10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D90" s="10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D91" s="10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D92" s="10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D93" s="10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D94" s="10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D95" s="10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D96" s="10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D97" s="10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D98" s="10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D99" s="10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D100" s="10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D101" s="10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D102" s="10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D103" s="10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D104" s="10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D105" s="10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D106" s="10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D107" s="10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D108" s="10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D109" s="10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D110" s="10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D111" s="10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D112" s="10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D113" s="10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D114" s="10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D115" s="10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D116" s="10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D117" s="10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D118" s="10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D119" s="10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D120" s="10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D121" s="10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D122" s="10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D123" s="10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D124" s="10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D125" s="10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D126" s="10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D127" s="10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D128" s="10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D129" s="10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D130" s="10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D131" s="10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D132" s="10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D133" s="10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D134" s="10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D135" s="10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D136" s="10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D137" s="10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D138" s="10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D139" s="10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D140" s="10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D141" s="10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D142" s="10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D143" s="10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D144" s="10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D145" s="10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D146" s="10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D147" s="10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D148" s="10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D149" s="10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D150" s="10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D151" s="10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D152" s="10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D153" s="10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D154" s="10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D155" s="10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D156" s="10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D157" s="10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D158" s="10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D159" s="10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D160" s="10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D161" s="10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D162" s="10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D163" s="10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D164" s="10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D165" s="10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D166" s="10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D167" s="10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D168" s="10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D169" s="10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D170" s="10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D171" s="10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D172" s="10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D173" s="10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D174" s="10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D175" s="10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D176" s="10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D177" s="10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D178" s="10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D179" s="10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D180" s="10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D181" s="10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D182" s="10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D183" s="10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D184" s="10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D185" s="10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D186" s="10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D187" s="10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D188" s="10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D189" s="10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D190" s="10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D191" s="10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D192" s="10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D193" s="10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D194" s="10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D195" s="10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D196" s="10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D197" s="10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D198" s="10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D199" s="10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D200" s="10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D201" s="10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D202" s="10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D203" s="10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D204" s="10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D205" s="10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D206" s="10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D207" s="10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D208" s="10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D209" s="10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D210" s="10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D211" s="10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D212" s="10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D213" s="10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D214" s="10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D215" s="10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D216" s="10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D217" s="10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D218" s="10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D219" s="10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D220" s="10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D221" s="10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D222" s="10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D223" s="10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D224" s="10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D225" s="10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D226" s="10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D227" s="10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D228" s="10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D229" s="10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D230" s="10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D231" s="10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D232" s="10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D233" s="10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D234" s="10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D235" s="10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D236" s="10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D237" s="10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D238" s="10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D239" s="10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D240" s="10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D241" s="10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D242" s="10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D243" s="10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D244" s="10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D245" s="10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D246" s="10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D247" s="10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D248" s="10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D249" s="10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D250" s="10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D251" s="10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D252" s="10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D253" s="10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D254" s="10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D255" s="10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D256" s="10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D257" s="10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D258" s="10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D259" s="10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D260" s="10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D261" s="10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D262" s="10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D263" s="10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D264" s="10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D265" s="10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D266" s="10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D267" s="10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D268" s="10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D269" s="10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D270" s="10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D271" s="10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D272" s="10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D273" s="10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D274" s="10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D275" s="10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D276" s="10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D277" s="10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D278" s="10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D279" s="10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D280" s="10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D281" s="10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D282" s="10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D283" s="10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D284" s="10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D285" s="10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D286" s="10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D287" s="10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D288" s="10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D289" s="10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D290" s="10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D291" s="10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D292" s="10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D293" s="10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D294" s="10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D295" s="10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D296" s="10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D297" s="10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D298" s="10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D299" s="10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D300" s="10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D301" s="10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D302" s="10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D303" s="10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D304" s="10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D305" s="10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D306" s="10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D307" s="10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D308" s="10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D309" s="10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D310" s="10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D311" s="10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D312" s="10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D313" s="10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D314" s="10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D315" s="10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D316" s="10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D317" s="10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D318" s="10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D319" s="10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D320" s="10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D321" s="10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D322" s="10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D323" s="10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D324" s="10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D325" s="10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D326" s="10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D327" s="10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D328" s="10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D329" s="10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D330" s="10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D331" s="10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D332" s="10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D333" s="10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D334" s="10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D335" s="10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D336" s="10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D337" s="10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D338" s="10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D339" s="10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D340" s="10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D341" s="10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D342" s="10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D343" s="10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D344" s="10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D345" s="10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D346" s="10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D347" s="10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D348" s="10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D349" s="10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D350" s="10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D351" s="10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D352" s="10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D353" s="10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D354" s="10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D355" s="10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D356" s="10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D357" s="10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D358" s="10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D359" s="10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D360" s="10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D361" s="10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D362" s="10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D363" s="10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D364" s="10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D365" s="10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D366" s="10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D367" s="10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D368" s="10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D369" s="10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D370" s="10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D371" s="10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D372" s="10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D373" s="10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D374" s="10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D375" s="10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D376" s="10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D377" s="10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D378" s="10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D379" s="10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D380" s="10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D381" s="10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D382" s="10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D383" s="10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D384" s="10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D385" s="10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D386" s="10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D387" s="10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D388" s="10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D389" s="10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D390" s="10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D391" s="10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D392" s="10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D393" s="10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D394" s="10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D395" s="10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D396" s="10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D397" s="10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D398" s="10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D399" s="10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D400" s="10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D401" s="10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D402" s="10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D403" s="10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D404" s="10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D405" s="10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D406" s="10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D407" s="10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D408" s="10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D409" s="10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D410" s="10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D411" s="10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D412" s="10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D413" s="10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D414" s="10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D415" s="10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D416" s="10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D417" s="10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D418" s="10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D419" s="10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D420" s="10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D421" s="10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D422" s="10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D423" s="10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D424" s="10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D425" s="10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D426" s="10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D427" s="10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D428" s="10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D429" s="10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D430" s="10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D431" s="10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D432" s="10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D433" s="10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D434" s="10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D435" s="10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D436" s="10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D437" s="10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D438" s="10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D439" s="10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D440" s="10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D441" s="10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D442" s="10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D443" s="10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D444" s="10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D445" s="10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D446" s="10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D447" s="10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D448" s="10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D449" s="10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D450" s="10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D451" s="10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D452" s="10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D453" s="10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D454" s="10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D455" s="10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D456" s="10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D457" s="10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D458" s="10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D459" s="10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D460" s="10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D461" s="10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D462" s="10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D463" s="10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D464" s="10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D465" s="10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D466" s="10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D467" s="10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D468" s="10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D469" s="10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D470" s="10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D471" s="10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D472" s="10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D473" s="10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D474" s="10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D475" s="10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D476" s="10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D477" s="10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D478" s="10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D479" s="10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D480" s="10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D481" s="10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D482" s="10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D483" s="10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D484" s="10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D485" s="10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D486" s="10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D487" s="10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D488" s="10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D489" s="10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D490" s="10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D491" s="10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D492" s="10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D493" s="10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D494" s="10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D495" s="10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D496" s="10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D497" s="10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D498" s="10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D499" s="10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D500" s="10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D501" s="10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D502" s="10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D503" s="10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D504" s="10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D505" s="10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D506" s="10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D507" s="10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D508" s="10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D509" s="10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D510" s="10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D511" s="10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D512" s="10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D513" s="10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D514" s="10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D515" s="10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D516" s="10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D517" s="10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D518" s="10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D519" s="10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D520" s="10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D521" s="10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D522" s="10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D523" s="10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D524" s="10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D525" s="10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D526" s="10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D527" s="10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D528" s="10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D529" s="10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D530" s="10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D531" s="10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D532" s="10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D533" s="10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D534" s="10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D535" s="10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D536" s="10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D537" s="10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D538" s="10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D539" s="10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D540" s="10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D541" s="10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D542" s="10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D543" s="10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D544" s="10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D545" s="10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D546" s="10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D547" s="10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D548" s="10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D549" s="10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D550" s="10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D551" s="10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D552" s="10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D553" s="10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D554" s="10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D555" s="10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D556" s="10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D557" s="10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D558" s="10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D559" s="10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D560" s="10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D561" s="10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D562" s="10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D563" s="10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D564" s="10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D565" s="10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D566" s="10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D567" s="10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D568" s="10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D569" s="10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D570" s="10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D571" s="10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D572" s="10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D573" s="10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D574" s="10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D575" s="10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D576" s="10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D577" s="10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D578" s="10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D579" s="10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D580" s="10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D581" s="10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D582" s="10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D583" s="10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D584" s="10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D585" s="10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D586" s="10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D587" s="10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D588" s="10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D589" s="10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D590" s="10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D591" s="10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D592" s="10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D593" s="10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D594" s="10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D595" s="10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D596" s="10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D597" s="10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D598" s="10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D599" s="10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D600" s="10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D601" s="10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D602" s="10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D603" s="10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D604" s="10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D605" s="10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D606" s="10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D607" s="10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D608" s="10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D609" s="10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D610" s="10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D611" s="10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D612" s="10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D613" s="10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D614" s="10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D615" s="10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D616" s="10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D617" s="10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D618" s="10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D619" s="10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D620" s="10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D621" s="10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D622" s="10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D623" s="10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D624" s="10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D625" s="10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D626" s="10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D627" s="10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D628" s="10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D629" s="10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D630" s="10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D631" s="10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D632" s="10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D633" s="10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D634" s="10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D635" s="10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D636" s="10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D637" s="10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D638" s="10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D639" s="10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D640" s="10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D641" s="10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D642" s="10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D643" s="10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D644" s="10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D645" s="10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D646" s="10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D647" s="10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D648" s="10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D649" s="10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D650" s="10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D651" s="10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D652" s="10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D653" s="10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D654" s="10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D655" s="10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D656" s="10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D657" s="10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D658" s="10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D659" s="10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D660" s="10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D661" s="10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D662" s="10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D663" s="10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D664" s="10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D665" s="10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D666" s="10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D667" s="10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D668" s="10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D669" s="10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D670" s="10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D671" s="10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D672" s="10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D673" s="10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D674" s="10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D675" s="10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D676" s="10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D677" s="10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D678" s="10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D679" s="10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D680" s="10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D681" s="10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D682" s="10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D683" s="10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D684" s="10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D685" s="10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D686" s="10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D687" s="10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D688" s="10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D689" s="10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D690" s="10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D691" s="10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D692" s="10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D693" s="10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D694" s="10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D695" s="10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D696" s="10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D697" s="10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D698" s="10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D699" s="10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D700" s="10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D701" s="10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D702" s="10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D703" s="10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D704" s="10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D705" s="10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D706" s="10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D707" s="10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D708" s="10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D709" s="10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D710" s="10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D711" s="10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D712" s="10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D713" s="10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D714" s="10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D715" s="10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D716" s="10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D717" s="10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D718" s="10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D719" s="10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D720" s="10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D721" s="10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D722" s="10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D723" s="10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D724" s="10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D725" s="10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D726" s="10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D727" s="10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D728" s="10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D729" s="10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D730" s="10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D731" s="10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D732" s="10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D733" s="10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D734" s="10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D735" s="10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D736" s="10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D737" s="10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D738" s="10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D739" s="10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D740" s="10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D741" s="10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D742" s="10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D743" s="10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D744" s="10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D745" s="10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D746" s="10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D747" s="10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D748" s="10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D749" s="10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D750" s="10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D751" s="10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D752" s="10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D753" s="10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D754" s="10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D755" s="10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D756" s="10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D757" s="10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D758" s="10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D759" s="10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D760" s="10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D761" s="10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D762" s="10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D763" s="10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D764" s="10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D765" s="10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D766" s="10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D767" s="10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D768" s="10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D769" s="10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D770" s="10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D771" s="10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D772" s="10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D773" s="10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D774" s="10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D775" s="10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D776" s="10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D777" s="10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D778" s="10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D779" s="10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D780" s="10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D781" s="10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D782" s="10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D783" s="10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D784" s="10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D785" s="10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D786" s="10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D787" s="10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D788" s="10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D789" s="10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D790" s="10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D791" s="10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D792" s="10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D793" s="10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D794" s="10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D795" s="10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D796" s="10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D797" s="10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D798" s="10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D799" s="10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D800" s="10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D801" s="10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D802" s="10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D803" s="10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D804" s="10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D805" s="10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D806" s="10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D807" s="10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D808" s="10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D809" s="10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D810" s="10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D811" s="10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D812" s="10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D813" s="10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D814" s="10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D815" s="10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D816" s="10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D817" s="10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D818" s="10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D819" s="10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D820" s="10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D821" s="10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D822" s="10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D823" s="10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D824" s="10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D825" s="10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D826" s="10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D827" s="10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D828" s="10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D829" s="10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D830" s="10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D831" s="10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D832" s="10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D833" s="10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D834" s="10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D835" s="10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D836" s="10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D837" s="10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D838" s="10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D839" s="10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D840" s="10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D841" s="10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D842" s="10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D843" s="10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D844" s="10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D845" s="10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D846" s="10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D847" s="10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D848" s="10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D849" s="10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D850" s="10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D851" s="10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D852" s="10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D853" s="10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D854" s="10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D855" s="10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D856" s="10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D857" s="10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D858" s="10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D859" s="10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D860" s="10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D861" s="10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D862" s="10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D863" s="10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D864" s="10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D865" s="10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D866" s="10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D867" s="10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D868" s="10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D869" s="10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D870" s="10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D871" s="10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D872" s="10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D873" s="10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D874" s="10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D875" s="10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D876" s="10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D877" s="10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D878" s="10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D879" s="10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D880" s="10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D881" s="10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D882" s="10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D883" s="10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D884" s="10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D885" s="10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D886" s="10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D887" s="10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D888" s="10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D889" s="10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D890" s="10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D891" s="10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D892" s="10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D893" s="10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D894" s="10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D895" s="10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D896" s="10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D897" s="10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D898" s="10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D899" s="10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D900" s="10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D901" s="10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D902" s="10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D903" s="10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D904" s="10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D905" s="10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D906" s="10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D907" s="10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D908" s="10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D909" s="10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D910" s="10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D911" s="10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D912" s="10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D913" s="10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D914" s="10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D915" s="10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D916" s="10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D917" s="10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D918" s="10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D919" s="10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D920" s="10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D921" s="10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D922" s="10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D923" s="10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D924" s="10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D925" s="10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D926" s="10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D927" s="10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D928" s="10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D929" s="10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D930" s="10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D931" s="10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D932" s="10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D933" s="10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D934" s="10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D935" s="10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D936" s="10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D937" s="10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D938" s="10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D939" s="10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D940" s="10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D941" s="10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D942" s="10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D943" s="10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D944" s="10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D945" s="10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D946" s="10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D947" s="10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D948" s="10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D949" s="10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D950" s="10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D951" s="10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D952" s="10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D953" s="10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D954" s="10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D955" s="10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D956" s="10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D957" s="10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D958" s="10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D959" s="10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D960" s="10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D961" s="10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D962" s="10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D963" s="10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D964" s="10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D965" s="10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D966" s="10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D967" s="10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D968" s="10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D969" s="10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D970" s="10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D971" s="10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D972" s="10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D973" s="10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D974" s="10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D975" s="10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D976" s="10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D977" s="10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D978" s="10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D979" s="10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D980" s="10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D981" s="10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D982" s="10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D983" s="10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D984" s="10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D985" s="10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D986" s="10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D987" s="10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D988" s="10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D989" s="10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D990" s="10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D991" s="10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D992" s="10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D993" s="10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D994" s="10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D995" s="10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D996" s="10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D997" s="10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D998" s="10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D999" s="10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D1000" s="10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D1001" s="10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D1002" s="10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D1003" s="10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D1004" s="10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D1005" s="10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D1006" s="10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D1007" s="10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D1008" s="10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D1009" s="10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D1010" s="10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D1011" s="10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D1012" s="10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D1013" s="10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D1014" s="10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D1015" s="10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D1016" s="10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D1017" s="10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D1018" s="10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D1019" s="10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D1020" s="10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D1021" s="10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D1022" s="10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D1023" s="10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D1024" s="10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D1025" s="10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D1026" s="10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D1027" s="10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D1028" s="10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D1029" s="10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D1030" s="10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D1031" s="10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D1032" s="10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D1033" s="10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D1034" s="10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D1035" s="10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D1036" s="10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D1037" s="10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D1038" s="10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D1039" s="10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D1040" s="10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D1041" s="10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D1042" s="10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D1043" s="10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D1044" s="10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D1045" s="10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D1046" s="10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D1047" s="10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D1048" s="10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D1049" s="10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D1050" s="10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D1051" s="10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D1052" s="10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D1053" s="10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D1054" s="10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D1055" s="10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D1056" s="10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D1057" s="10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D1058" s="10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D1059" s="10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D1060" s="10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D1061" s="10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54" t="s">
        <v>172</v>
      </c>
      <c r="C2" s="154"/>
      <c r="D2" s="154"/>
      <c r="E2" s="154"/>
      <c r="H2" s="154" t="s">
        <v>173</v>
      </c>
      <c r="I2" s="154"/>
      <c r="J2" s="154"/>
      <c r="K2" s="154"/>
    </row>
    <row r="3" customFormat="false" ht="15" hidden="false" customHeight="false" outlineLevel="0" collapsed="false">
      <c r="B3" s="154"/>
      <c r="C3" s="154"/>
      <c r="D3" s="154"/>
      <c r="E3" s="154"/>
      <c r="H3" s="154"/>
      <c r="I3" s="154"/>
      <c r="J3" s="154"/>
      <c r="K3" s="154"/>
    </row>
    <row r="4" customFormat="false" ht="15" hidden="false" customHeight="false" outlineLevel="0" collapsed="false">
      <c r="B4" s="154"/>
      <c r="C4" s="154"/>
      <c r="D4" s="154"/>
      <c r="E4" s="154"/>
      <c r="H4" s="154"/>
      <c r="I4" s="154"/>
      <c r="J4" s="154"/>
      <c r="K4" s="154"/>
    </row>
    <row r="5" customFormat="false" ht="15" hidden="false" customHeight="false" outlineLevel="0" collapsed="false">
      <c r="B5" s="155" t="s">
        <v>174</v>
      </c>
      <c r="C5" s="156"/>
      <c r="D5" s="157"/>
      <c r="E5" s="158"/>
      <c r="H5" s="155" t="s">
        <v>175</v>
      </c>
      <c r="I5" s="156"/>
      <c r="J5" s="157"/>
      <c r="K5" s="158"/>
    </row>
    <row r="6" customFormat="false" ht="15" hidden="false" customHeight="false" outlineLevel="0" collapsed="false">
      <c r="B6" s="159" t="s">
        <v>176</v>
      </c>
      <c r="C6" s="160"/>
      <c r="D6" s="160"/>
      <c r="E6" s="161"/>
      <c r="H6" s="159" t="s">
        <v>177</v>
      </c>
      <c r="I6" s="160"/>
      <c r="J6" s="160"/>
      <c r="K6" s="161"/>
    </row>
    <row r="7" customFormat="false" ht="15" hidden="false" customHeight="false" outlineLevel="0" collapsed="false">
      <c r="B7" s="162" t="s">
        <v>178</v>
      </c>
      <c r="C7" s="163"/>
      <c r="D7" s="163"/>
      <c r="E7" s="164"/>
      <c r="H7" s="162" t="s">
        <v>179</v>
      </c>
      <c r="I7" s="163"/>
      <c r="J7" s="163"/>
      <c r="K7" s="164"/>
    </row>
    <row r="8" customFormat="false" ht="15" hidden="false" customHeight="false" outlineLevel="0" collapsed="false">
      <c r="B8" s="159" t="s">
        <v>180</v>
      </c>
      <c r="C8" s="160"/>
      <c r="D8" s="160"/>
      <c r="E8" s="161"/>
      <c r="H8" s="159" t="s">
        <v>181</v>
      </c>
      <c r="I8" s="160"/>
      <c r="J8" s="160"/>
      <c r="K8" s="161"/>
    </row>
    <row r="9" customFormat="false" ht="15.75" hidden="false" customHeight="false" outlineLevel="0" collapsed="false">
      <c r="B9" s="165" t="s">
        <v>182</v>
      </c>
      <c r="C9" s="166"/>
      <c r="D9" s="166"/>
      <c r="E9" s="167"/>
      <c r="H9" s="165" t="s">
        <v>183</v>
      </c>
      <c r="I9" s="166"/>
      <c r="J9" s="166"/>
      <c r="K9" s="167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54" t="s">
        <v>184</v>
      </c>
      <c r="C12" s="154"/>
      <c r="D12" s="154"/>
      <c r="E12" s="154"/>
      <c r="H12" s="154" t="s">
        <v>185</v>
      </c>
      <c r="I12" s="154"/>
      <c r="J12" s="154"/>
      <c r="K12" s="154"/>
    </row>
    <row r="13" customFormat="false" ht="15" hidden="false" customHeight="false" outlineLevel="0" collapsed="false">
      <c r="B13" s="154"/>
      <c r="C13" s="154"/>
      <c r="D13" s="154"/>
      <c r="E13" s="154"/>
      <c r="H13" s="154"/>
      <c r="I13" s="154"/>
      <c r="J13" s="154"/>
      <c r="K13" s="154"/>
    </row>
    <row r="14" customFormat="false" ht="15" hidden="false" customHeight="false" outlineLevel="0" collapsed="false">
      <c r="B14" s="154"/>
      <c r="C14" s="154"/>
      <c r="D14" s="154"/>
      <c r="E14" s="154"/>
      <c r="H14" s="154"/>
      <c r="I14" s="154"/>
      <c r="J14" s="154"/>
      <c r="K14" s="154"/>
    </row>
    <row r="15" customFormat="false" ht="15" hidden="false" customHeight="false" outlineLevel="0" collapsed="false">
      <c r="B15" s="155" t="s">
        <v>186</v>
      </c>
      <c r="C15" s="156"/>
      <c r="D15" s="157"/>
      <c r="E15" s="158"/>
      <c r="H15" s="155" t="s">
        <v>174</v>
      </c>
      <c r="I15" s="156"/>
      <c r="J15" s="157"/>
      <c r="K15" s="158"/>
    </row>
    <row r="16" customFormat="false" ht="15" hidden="false" customHeight="false" outlineLevel="0" collapsed="false">
      <c r="B16" s="159" t="s">
        <v>187</v>
      </c>
      <c r="C16" s="160"/>
      <c r="D16" s="160"/>
      <c r="E16" s="161"/>
      <c r="H16" s="159" t="s">
        <v>176</v>
      </c>
      <c r="I16" s="160"/>
      <c r="J16" s="160"/>
      <c r="K16" s="161"/>
    </row>
    <row r="17" customFormat="false" ht="15" hidden="false" customHeight="false" outlineLevel="0" collapsed="false">
      <c r="B17" s="162" t="s">
        <v>188</v>
      </c>
      <c r="C17" s="163"/>
      <c r="D17" s="163"/>
      <c r="E17" s="164"/>
      <c r="H17" s="162" t="s">
        <v>178</v>
      </c>
      <c r="I17" s="163"/>
      <c r="J17" s="163"/>
      <c r="K17" s="164"/>
    </row>
    <row r="18" customFormat="false" ht="15" hidden="false" customHeight="false" outlineLevel="0" collapsed="false">
      <c r="B18" s="159" t="s">
        <v>189</v>
      </c>
      <c r="C18" s="160"/>
      <c r="D18" s="160"/>
      <c r="E18" s="161"/>
      <c r="H18" s="159" t="s">
        <v>180</v>
      </c>
      <c r="I18" s="160"/>
      <c r="J18" s="160"/>
      <c r="K18" s="161"/>
    </row>
    <row r="19" customFormat="false" ht="15.75" hidden="false" customHeight="false" outlineLevel="0" collapsed="false">
      <c r="B19" s="165" t="s">
        <v>186</v>
      </c>
      <c r="C19" s="166"/>
      <c r="D19" s="166"/>
      <c r="E19" s="167"/>
      <c r="H19" s="165" t="s">
        <v>182</v>
      </c>
      <c r="I19" s="166"/>
      <c r="J19" s="166"/>
      <c r="K19" s="16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54" t="s">
        <v>190</v>
      </c>
      <c r="C22" s="154"/>
      <c r="D22" s="154"/>
      <c r="E22" s="154"/>
    </row>
    <row r="23" customFormat="false" ht="15" hidden="false" customHeight="false" outlineLevel="0" collapsed="false">
      <c r="B23" s="154"/>
      <c r="C23" s="154"/>
      <c r="D23" s="154"/>
      <c r="E23" s="154"/>
    </row>
    <row r="24" customFormat="false" ht="15" hidden="false" customHeight="false" outlineLevel="0" collapsed="false">
      <c r="B24" s="154"/>
      <c r="C24" s="154"/>
      <c r="D24" s="154"/>
      <c r="E24" s="154"/>
    </row>
    <row r="25" customFormat="false" ht="15" hidden="false" customHeight="false" outlineLevel="0" collapsed="false">
      <c r="B25" s="155" t="s">
        <v>174</v>
      </c>
      <c r="C25" s="156"/>
      <c r="D25" s="157"/>
      <c r="E25" s="158"/>
    </row>
    <row r="26" customFormat="false" ht="15" hidden="false" customHeight="false" outlineLevel="0" collapsed="false">
      <c r="B26" s="159" t="s">
        <v>176</v>
      </c>
      <c r="C26" s="160"/>
      <c r="D26" s="160"/>
      <c r="E26" s="161"/>
    </row>
    <row r="27" customFormat="false" ht="15" hidden="false" customHeight="false" outlineLevel="0" collapsed="false">
      <c r="B27" s="162" t="s">
        <v>178</v>
      </c>
      <c r="C27" s="163"/>
      <c r="D27" s="163"/>
      <c r="E27" s="164"/>
    </row>
    <row r="28" customFormat="false" ht="15" hidden="false" customHeight="false" outlineLevel="0" collapsed="false">
      <c r="B28" s="159" t="s">
        <v>180</v>
      </c>
      <c r="C28" s="160"/>
      <c r="D28" s="160"/>
      <c r="E28" s="161"/>
    </row>
    <row r="29" customFormat="false" ht="15.75" hidden="false" customHeight="false" outlineLevel="0" collapsed="false">
      <c r="B29" s="165" t="s">
        <v>182</v>
      </c>
      <c r="C29" s="166"/>
      <c r="D29" s="166"/>
      <c r="E29" s="167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8-03-04T15:10:36Z</cp:lastPrinted>
  <dcterms:modified xsi:type="dcterms:W3CDTF">2008-03-04T15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2863550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Mar. 4, 2008</vt:lpwstr>
  </property>
  <property fmtid="{D5CDD505-2E9C-101B-9397-08002B2CF9AE}" pid="6" name="_NewReviewCycle">
    <vt:lpwstr/>
  </property>
  <property fmtid="{D5CDD505-2E9C-101B-9397-08002B2CF9AE}" pid="7" name="_PreviousAdHocReviewCycleID">
    <vt:r8>827978720</vt:r8>
  </property>
</Properties>
</file>