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0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change ft. 1/15/08</t>
  </si>
  <si>
    <t xml:space="preserve">Mean stage 12/03/07</t>
  </si>
  <si>
    <t xml:space="preserve">Mean stage 12/11/07</t>
  </si>
  <si>
    <t xml:space="preserve">Mean stage 12/18/07</t>
  </si>
  <si>
    <t xml:space="preserve">3-week Mean stage 1/8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Recession Rate for Wading Birds</t>
  </si>
  <si>
    <t xml:space="preserve">Mean 1-week stage change 12/03/07</t>
  </si>
  <si>
    <t xml:space="preserve">Mean 1-week stage change 12/11/07</t>
  </si>
  <si>
    <t xml:space="preserve">Mean 1-week stage change 12/18/07</t>
  </si>
  <si>
    <t xml:space="preserve">Mean 3-week stage change 1/8/08</t>
  </si>
  <si>
    <t xml:space="preserve">Mean 1-week stage change 1/15/08</t>
  </si>
  <si>
    <t xml:space="preserve">GOOD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Criteria for Wading Birda</t>
  </si>
  <si>
    <t xml:space="preserve">Mean depth 12/03/07</t>
  </si>
  <si>
    <t xml:space="preserve">Mean depth 12/11/07</t>
  </si>
  <si>
    <t xml:space="preserve">Mean depth 12/18/07</t>
  </si>
  <si>
    <t xml:space="preserve">3-week Mean depth 1/8/08</t>
  </si>
  <si>
    <t xml:space="preserve">Mean depth 1/15/08</t>
  </si>
  <si>
    <t xml:space="preserve">POOR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50000</xdr:colOff>
      <xdr:row>62</xdr:row>
      <xdr:rowOff>28440</xdr:rowOff>
    </xdr:from>
    <xdr:to>
      <xdr:col>47</xdr:col>
      <xdr:colOff>75600</xdr:colOff>
      <xdr:row>70</xdr:row>
      <xdr:rowOff>10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168280" y="14792040"/>
          <a:ext cx="601668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59480</xdr:colOff>
      <xdr:row>61</xdr:row>
      <xdr:rowOff>66960</xdr:rowOff>
    </xdr:from>
    <xdr:to>
      <xdr:col>37</xdr:col>
      <xdr:colOff>10080</xdr:colOff>
      <xdr:row>70</xdr:row>
      <xdr:rowOff>669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648400" y="14640120"/>
          <a:ext cx="566100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BP18" activeCellId="0" sqref="BP18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9" min="45" style="3" width="6.88"/>
    <col collapsed="false" customWidth="true" hidden="false" outlineLevel="0" max="50" min="50" style="3" width="9.88"/>
    <col collapsed="false" customWidth="true" hidden="false" outlineLevel="0" max="51" min="51" style="3" width="10.77"/>
    <col collapsed="false" customWidth="true" hidden="false" outlineLevel="0" max="52" min="52" style="4" width="5.43"/>
    <col collapsed="false" customWidth="true" hidden="true" outlineLevel="0" max="53" min="53" style="0" width="5.99"/>
    <col collapsed="false" customWidth="true" hidden="true" outlineLevel="0" max="54" min="54" style="0" width="7.21"/>
    <col collapsed="false" customWidth="true" hidden="true" outlineLevel="0" max="58" min="55" style="0" width="6.88"/>
    <col collapsed="false" customWidth="true" hidden="true" outlineLevel="0" max="60" min="59" style="0" width="6.99"/>
    <col collapsed="false" customWidth="true" hidden="true" outlineLevel="0" max="61" min="61" style="5" width="6.99"/>
    <col collapsed="false" customWidth="true" hidden="true" outlineLevel="0" max="62" min="62" style="6" width="7.88"/>
    <col collapsed="false" customWidth="true" hidden="true" outlineLevel="0" max="63" min="63" style="6" width="7.43"/>
    <col collapsed="false" customWidth="true" hidden="true" outlineLevel="0" max="64" min="64" style="6" width="8.77"/>
    <col collapsed="false" customWidth="true" hidden="false" outlineLevel="0" max="65" min="65" style="6" width="8.77"/>
    <col collapsed="false" customWidth="true" hidden="false" outlineLevel="0" max="66" min="66" style="0" width="19.21"/>
    <col collapsed="false" customWidth="true" hidden="false" outlineLevel="0" max="67" min="67" style="0" width="8.32"/>
    <col collapsed="false" customWidth="true" hidden="false" outlineLevel="0" max="68" min="68" style="0" width="21.55"/>
    <col collapsed="false" customWidth="true" hidden="false" outlineLevel="0" max="69" min="69" style="0" width="17.77"/>
    <col collapsed="false" customWidth="true" hidden="false" outlineLevel="0" max="70" min="70" style="0" width="14.55"/>
    <col collapsed="false" customWidth="true" hidden="false" outlineLevel="0" max="73" min="71" style="0" width="6.88"/>
    <col collapsed="false" customWidth="true" hidden="false" outlineLevel="0" max="74" min="74" style="6" width="19.21"/>
    <col collapsed="false" customWidth="true" hidden="false" outlineLevel="0" max="76" min="75" style="6" width="7.66"/>
    <col collapsed="false" customWidth="true" hidden="false" outlineLevel="0" max="77" min="77" style="7" width="9.1"/>
    <col collapsed="false" customWidth="true" hidden="false" outlineLevel="0" max="78" min="78" style="7" width="7.77"/>
    <col collapsed="false" customWidth="true" hidden="false" outlineLevel="0" max="79" min="79" style="7" width="10.11"/>
    <col collapsed="false" customWidth="true" hidden="false" outlineLevel="0" max="82" min="80" style="8" width="7.55"/>
    <col collapsed="false" customWidth="true" hidden="false" outlineLevel="0" max="83" min="83" style="8" width="7.66"/>
    <col collapsed="false" customWidth="true" hidden="false" outlineLevel="0" max="84" min="84" style="8" width="9.1"/>
    <col collapsed="false" customWidth="true" hidden="false" outlineLevel="0" max="85" min="85" style="9" width="22.55"/>
    <col collapsed="false" customWidth="false" hidden="false" outlineLevel="0" max="86" min="86" style="9" width="8.88"/>
    <col collapsed="false" customWidth="true" hidden="false" outlineLevel="0" max="87" min="87" style="9" width="20.99"/>
    <col collapsed="false" customWidth="true" hidden="false" outlineLevel="0" max="88" min="88" style="6" width="12.55"/>
    <col collapsed="false" customWidth="true" hidden="false" outlineLevel="0" max="89" min="89" style="6" width="3.99"/>
    <col collapsed="false" customWidth="true" hidden="false" outlineLevel="0" max="90" min="90" style="10" width="7.55"/>
    <col collapsed="false" customWidth="true" hidden="false" outlineLevel="0" max="94" min="91" style="6" width="7.55"/>
    <col collapsed="false" customWidth="true" hidden="false" outlineLevel="0" max="95" min="95" style="6" width="18.21"/>
    <col collapsed="false" customWidth="true" hidden="false" outlineLevel="0" max="96" min="96" style="6" width="17.32"/>
    <col collapsed="false" customWidth="false" hidden="false" outlineLevel="0" max="181" min="97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7"/>
      <c r="CB1" s="7"/>
      <c r="CC1" s="9"/>
      <c r="CD1" s="7"/>
      <c r="CE1" s="9"/>
      <c r="CF1" s="9"/>
      <c r="CG1" s="9"/>
      <c r="CH1" s="9"/>
      <c r="CI1" s="9"/>
      <c r="CJ1" s="6"/>
      <c r="CK1" s="6"/>
      <c r="CL1" s="10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12"/>
    </row>
    <row r="2" customFormat="false" ht="60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16" t="s">
        <v>24</v>
      </c>
      <c r="Y2" s="17" t="s">
        <v>25</v>
      </c>
      <c r="Z2" s="16" t="s">
        <v>26</v>
      </c>
      <c r="AA2" s="17" t="s">
        <v>27</v>
      </c>
      <c r="AB2" s="16" t="s">
        <v>28</v>
      </c>
      <c r="AC2" s="16" t="s">
        <v>29</v>
      </c>
      <c r="AD2" s="20" t="s">
        <v>30</v>
      </c>
      <c r="AE2" s="21" t="s">
        <v>31</v>
      </c>
      <c r="AF2" s="22" t="s">
        <v>32</v>
      </c>
      <c r="AG2" s="23" t="s">
        <v>33</v>
      </c>
      <c r="AH2" s="22" t="s">
        <v>34</v>
      </c>
      <c r="AI2" s="22" t="s">
        <v>35</v>
      </c>
      <c r="AJ2" s="20" t="s">
        <v>36</v>
      </c>
      <c r="AK2" s="22" t="s">
        <v>37</v>
      </c>
      <c r="AL2" s="20" t="s">
        <v>38</v>
      </c>
      <c r="AM2" s="24" t="s">
        <v>39</v>
      </c>
      <c r="AN2" s="23" t="s">
        <v>40</v>
      </c>
      <c r="AO2" s="23" t="s">
        <v>41</v>
      </c>
      <c r="AP2" s="20" t="s">
        <v>42</v>
      </c>
      <c r="AQ2" s="20" t="s">
        <v>43</v>
      </c>
      <c r="AR2" s="20" t="s">
        <v>44</v>
      </c>
      <c r="AS2" s="22" t="s">
        <v>45</v>
      </c>
      <c r="AT2" s="20" t="s">
        <v>46</v>
      </c>
      <c r="AU2" s="20" t="s">
        <v>47</v>
      </c>
      <c r="AV2" s="20" t="s">
        <v>48</v>
      </c>
      <c r="AW2" s="25" t="s">
        <v>49</v>
      </c>
      <c r="AX2" s="26" t="s">
        <v>50</v>
      </c>
      <c r="AY2" s="27" t="s">
        <v>51</v>
      </c>
      <c r="AZ2" s="28"/>
      <c r="BA2" s="29" t="s">
        <v>52</v>
      </c>
      <c r="BB2" s="30" t="s">
        <v>52</v>
      </c>
      <c r="BC2" s="30" t="s">
        <v>52</v>
      </c>
      <c r="BD2" s="30" t="s">
        <v>52</v>
      </c>
      <c r="BE2" s="30" t="s">
        <v>52</v>
      </c>
      <c r="BF2" s="30" t="s">
        <v>52</v>
      </c>
      <c r="BG2" s="30" t="s">
        <v>52</v>
      </c>
      <c r="BH2" s="30" t="s">
        <v>52</v>
      </c>
      <c r="BI2" s="30" t="s">
        <v>52</v>
      </c>
      <c r="BJ2" s="30" t="s">
        <v>53</v>
      </c>
      <c r="BK2" s="30" t="s">
        <v>54</v>
      </c>
      <c r="BL2" s="31" t="s">
        <v>55</v>
      </c>
      <c r="BM2" s="31" t="s">
        <v>56</v>
      </c>
      <c r="BN2" s="32" t="s">
        <v>57</v>
      </c>
      <c r="BO2" s="6"/>
      <c r="BP2" s="6"/>
      <c r="BQ2" s="6"/>
      <c r="BR2" s="6"/>
      <c r="BS2" s="6"/>
      <c r="BT2" s="6"/>
      <c r="BU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L2" s="6"/>
      <c r="FR2" s="0"/>
      <c r="FS2" s="0"/>
      <c r="FT2" s="0"/>
      <c r="FU2" s="0"/>
      <c r="FV2" s="0"/>
      <c r="FW2" s="0"/>
      <c r="FX2" s="0"/>
      <c r="FY2" s="0"/>
    </row>
    <row r="3" customFormat="false" ht="15.75" hidden="false" customHeight="false" outlineLevel="0" collapsed="false">
      <c r="A3" s="33" t="s">
        <v>58</v>
      </c>
      <c r="B3" s="34" t="s">
        <v>59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36" t="n">
        <v>15.75</v>
      </c>
      <c r="Y3" s="37" t="n">
        <v>15.9</v>
      </c>
      <c r="Z3" s="36" t="n">
        <v>16.16</v>
      </c>
      <c r="AA3" s="37" t="n">
        <v>16.23</v>
      </c>
      <c r="AB3" s="37" t="n">
        <v>16.37</v>
      </c>
      <c r="AC3" s="37" t="n">
        <v>16.35</v>
      </c>
      <c r="AD3" s="39" t="n">
        <v>16.26</v>
      </c>
      <c r="AE3" s="1" t="n">
        <v>16.2</v>
      </c>
      <c r="AF3" s="36" t="n">
        <v>16.36</v>
      </c>
      <c r="AG3" s="40" t="n">
        <v>16.36</v>
      </c>
      <c r="AH3" s="36" t="n">
        <v>16.39</v>
      </c>
      <c r="AI3" s="41" t="n">
        <v>16.39</v>
      </c>
      <c r="AJ3" s="42" t="n">
        <v>16.72</v>
      </c>
      <c r="AK3" s="41" t="s">
        <v>60</v>
      </c>
      <c r="AL3" s="42" t="n">
        <v>17.34</v>
      </c>
      <c r="AM3" s="43" t="n">
        <v>17.24</v>
      </c>
      <c r="AN3" s="44" t="n">
        <v>17.27</v>
      </c>
      <c r="AO3" s="45" t="n">
        <v>17.34</v>
      </c>
      <c r="AP3" s="46" t="n">
        <v>17.32</v>
      </c>
      <c r="AQ3" s="47" t="n">
        <v>17.16</v>
      </c>
      <c r="AR3" s="46" t="n">
        <v>17.02</v>
      </c>
      <c r="AS3" s="48" t="n">
        <v>16.93</v>
      </c>
      <c r="AT3" s="46" t="n">
        <v>16.88</v>
      </c>
      <c r="AU3" s="46" t="n">
        <v>16.8</v>
      </c>
      <c r="AV3" s="46" t="n">
        <v>16.86</v>
      </c>
      <c r="AW3" s="49" t="n">
        <v>16.72</v>
      </c>
      <c r="AX3" s="50" t="n">
        <v>16.66</v>
      </c>
      <c r="AY3" s="51" t="n">
        <f aca="false">AX23</f>
        <v>-0.0599999999999987</v>
      </c>
      <c r="AZ3" s="6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3"/>
      <c r="BM3" s="53"/>
      <c r="BN3" s="54" t="n">
        <v>263180080205001</v>
      </c>
      <c r="BO3" s="6"/>
      <c r="BP3" s="6"/>
      <c r="BQ3" s="6"/>
      <c r="BR3" s="6"/>
      <c r="BS3" s="6"/>
      <c r="BT3" s="6"/>
      <c r="BU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L3" s="6"/>
      <c r="FR3" s="0"/>
      <c r="FS3" s="0"/>
      <c r="FT3" s="0"/>
      <c r="FU3" s="0"/>
      <c r="FV3" s="0"/>
      <c r="FW3" s="0"/>
      <c r="FX3" s="0"/>
      <c r="FY3" s="0"/>
    </row>
    <row r="4" customFormat="false" ht="15.75" hidden="false" customHeight="false" outlineLevel="0" collapsed="false">
      <c r="A4" s="55" t="s">
        <v>61</v>
      </c>
      <c r="B4" s="56" t="s">
        <v>62</v>
      </c>
      <c r="C4" s="56" t="n">
        <v>14.8</v>
      </c>
      <c r="D4" s="57" t="n">
        <v>16.28</v>
      </c>
      <c r="E4" s="57" t="n">
        <v>16.22</v>
      </c>
      <c r="F4" s="57" t="n">
        <v>16.24</v>
      </c>
      <c r="G4" s="57" t="n">
        <v>16.22</v>
      </c>
      <c r="H4" s="2" t="n">
        <v>16.63</v>
      </c>
      <c r="I4" s="57" t="n">
        <v>17</v>
      </c>
      <c r="J4" s="58" t="n">
        <v>16.82</v>
      </c>
      <c r="K4" s="2" t="n">
        <v>16.9</v>
      </c>
      <c r="L4" s="57" t="n">
        <v>17.01</v>
      </c>
      <c r="M4" s="2" t="n">
        <v>16.94</v>
      </c>
      <c r="N4" s="57" t="n">
        <v>16.87</v>
      </c>
      <c r="O4" s="57" t="n">
        <v>16.87</v>
      </c>
      <c r="P4" s="57" t="n">
        <v>16.58</v>
      </c>
      <c r="Q4" s="57" t="n">
        <v>16.47</v>
      </c>
      <c r="R4" s="2" t="n">
        <v>16.6</v>
      </c>
      <c r="S4" s="57" t="n">
        <v>15.36</v>
      </c>
      <c r="T4" s="57" t="n">
        <v>15.26</v>
      </c>
      <c r="U4" s="57" t="n">
        <v>15.1</v>
      </c>
      <c r="V4" s="2" t="n">
        <v>15.35</v>
      </c>
      <c r="W4" s="57" t="n">
        <v>15.18</v>
      </c>
      <c r="X4" s="57" t="n">
        <v>15.59</v>
      </c>
      <c r="Y4" s="2" t="n">
        <v>15.7</v>
      </c>
      <c r="Z4" s="57" t="n">
        <v>15.88</v>
      </c>
      <c r="AA4" s="2" t="n">
        <v>15.9</v>
      </c>
      <c r="AB4" s="2" t="n">
        <v>16.26</v>
      </c>
      <c r="AC4" s="2" t="n">
        <v>16.22</v>
      </c>
      <c r="AD4" s="59" t="n">
        <v>16.23</v>
      </c>
      <c r="AE4" s="1" t="n">
        <v>16.18</v>
      </c>
      <c r="AF4" s="57" t="n">
        <v>16.32</v>
      </c>
      <c r="AG4" s="60" t="n">
        <v>16.34</v>
      </c>
      <c r="AH4" s="57" t="n">
        <v>16.37</v>
      </c>
      <c r="AI4" s="61" t="n">
        <v>16.46</v>
      </c>
      <c r="AJ4" s="62" t="n">
        <v>16.8</v>
      </c>
      <c r="AK4" s="61" t="n">
        <v>17.18</v>
      </c>
      <c r="AL4" s="62" t="n">
        <v>17.4</v>
      </c>
      <c r="AM4" s="63" t="n">
        <v>17.25</v>
      </c>
      <c r="AN4" s="64" t="n">
        <v>17.27</v>
      </c>
      <c r="AO4" s="65" t="n">
        <v>17.34</v>
      </c>
      <c r="AP4" s="66" t="n">
        <v>17.34</v>
      </c>
      <c r="AQ4" s="67" t="n">
        <v>17.17</v>
      </c>
      <c r="AR4" s="66" t="n">
        <v>17.02</v>
      </c>
      <c r="AS4" s="68" t="n">
        <v>16.93</v>
      </c>
      <c r="AT4" s="66" t="n">
        <v>16.89</v>
      </c>
      <c r="AU4" s="66" t="n">
        <v>16.81</v>
      </c>
      <c r="AV4" s="66" t="n">
        <v>16.87</v>
      </c>
      <c r="AW4" s="69" t="n">
        <v>16.73</v>
      </c>
      <c r="AX4" s="70" t="n">
        <v>16.67</v>
      </c>
      <c r="AY4" s="51" t="n">
        <f aca="false">AX24</f>
        <v>-0.0599999999999987</v>
      </c>
      <c r="AZ4" s="6"/>
      <c r="BA4" s="52" t="n">
        <f aca="false">AVERAGE(AT3:AT5)</f>
        <v>16.8933333333333</v>
      </c>
      <c r="BB4" s="52" t="n">
        <f aca="false">AVERAGE(AU3:AU5)</f>
        <v>16.8066666666667</v>
      </c>
      <c r="BC4" s="52" t="n">
        <f aca="false">AVERAGE(AV3:AV5)</f>
        <v>16.8766666666667</v>
      </c>
      <c r="BD4" s="52" t="e">
        <f aca="false">AVERAGE(#REF!)</f>
        <v>#REF!</v>
      </c>
      <c r="BE4" s="52" t="e">
        <f aca="false">AVERAGE(AZ3:AZ5)</f>
        <v>#DIV/0!</v>
      </c>
      <c r="BF4" s="52" t="n">
        <f aca="false">AVERAGE(BA3:BA5)</f>
        <v>16.8933333333333</v>
      </c>
      <c r="BG4" s="52" t="n">
        <f aca="false">AVERAGE(BB3:BB5)</f>
        <v>16.8066666666667</v>
      </c>
      <c r="BH4" s="52" t="n">
        <f aca="false">AVERAGE(BC3:BC5)</f>
        <v>16.8766666666667</v>
      </c>
      <c r="BI4" s="52" t="e">
        <f aca="false">AVERAGE(BD3:BD5)</f>
        <v>#REF!</v>
      </c>
      <c r="BJ4" s="52" t="n">
        <f aca="false">AVERAGE(AU3:AU5)</f>
        <v>16.8066666666667</v>
      </c>
      <c r="BK4" s="52" t="n">
        <f aca="false">AVERAGE(AV3:AV5)</f>
        <v>16.8766666666667</v>
      </c>
      <c r="BL4" s="52" t="n">
        <f aca="false">AVERAGE(AW3:AW5)</f>
        <v>16.7266666666667</v>
      </c>
      <c r="BM4" s="53" t="n">
        <f aca="false">AVERAGE(AX3:AX5)</f>
        <v>16.6733333333333</v>
      </c>
      <c r="BN4" s="71" t="n">
        <v>262750080175001</v>
      </c>
      <c r="BO4" s="6"/>
      <c r="BP4" s="6"/>
      <c r="BQ4" s="6"/>
      <c r="BR4" s="6"/>
      <c r="BS4" s="6"/>
      <c r="BT4" s="6"/>
      <c r="BU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L4" s="6"/>
      <c r="FR4" s="0"/>
      <c r="FS4" s="0"/>
      <c r="FT4" s="0"/>
      <c r="FU4" s="0"/>
      <c r="FV4" s="0"/>
      <c r="FW4" s="0"/>
      <c r="FX4" s="0"/>
      <c r="FY4" s="0"/>
    </row>
    <row r="5" customFormat="false" ht="15.75" hidden="false" customHeight="false" outlineLevel="0" collapsed="false">
      <c r="A5" s="55"/>
      <c r="B5" s="56" t="s">
        <v>63</v>
      </c>
      <c r="C5" s="56"/>
      <c r="D5" s="57" t="n">
        <v>16.36</v>
      </c>
      <c r="E5" s="57" t="n">
        <v>16.22</v>
      </c>
      <c r="F5" s="57" t="n">
        <v>16.19</v>
      </c>
      <c r="G5" s="57" t="n">
        <v>16.34</v>
      </c>
      <c r="H5" s="2" t="n">
        <v>16.78</v>
      </c>
      <c r="I5" s="57" t="n">
        <v>17.02</v>
      </c>
      <c r="J5" s="58" t="n">
        <v>16.84</v>
      </c>
      <c r="K5" s="2" t="n">
        <v>16.92</v>
      </c>
      <c r="L5" s="57" t="n">
        <v>17.03</v>
      </c>
      <c r="M5" s="2" t="n">
        <v>16.94</v>
      </c>
      <c r="N5" s="57" t="n">
        <v>16.85</v>
      </c>
      <c r="O5" s="57" t="n">
        <v>16.69</v>
      </c>
      <c r="P5" s="57" t="n">
        <v>16.56</v>
      </c>
      <c r="Q5" s="57" t="n">
        <v>16.42</v>
      </c>
      <c r="R5" s="2" t="n">
        <v>16.55</v>
      </c>
      <c r="S5" s="57" t="n">
        <v>14.48</v>
      </c>
      <c r="T5" s="57" t="n">
        <v>14.44</v>
      </c>
      <c r="U5" s="57" t="n">
        <v>14.42</v>
      </c>
      <c r="V5" s="2" t="n">
        <v>14.59</v>
      </c>
      <c r="W5" s="57" t="n">
        <v>14.27</v>
      </c>
      <c r="X5" s="57" t="n">
        <v>15.04</v>
      </c>
      <c r="Y5" s="2" t="n">
        <v>15.03</v>
      </c>
      <c r="Z5" s="57" t="n">
        <v>15.48</v>
      </c>
      <c r="AA5" s="2" t="n">
        <v>15.8</v>
      </c>
      <c r="AB5" s="2" t="n">
        <v>16.12</v>
      </c>
      <c r="AC5" s="2" t="n">
        <v>16.44</v>
      </c>
      <c r="AD5" s="59" t="n">
        <v>16.29</v>
      </c>
      <c r="AE5" s="1" t="n">
        <v>16.19</v>
      </c>
      <c r="AF5" s="57" t="n">
        <v>16.34</v>
      </c>
      <c r="AG5" s="60" t="n">
        <v>16.37</v>
      </c>
      <c r="AH5" s="57" t="n">
        <v>16.38</v>
      </c>
      <c r="AI5" s="61" t="n">
        <v>16.52</v>
      </c>
      <c r="AJ5" s="62" t="n">
        <v>16.92</v>
      </c>
      <c r="AK5" s="61" t="n">
        <v>17.25</v>
      </c>
      <c r="AL5" s="62" t="n">
        <v>17.43</v>
      </c>
      <c r="AM5" s="63" t="n">
        <v>17.24</v>
      </c>
      <c r="AN5" s="64" t="n">
        <v>17.31</v>
      </c>
      <c r="AO5" s="65" t="n">
        <v>17.35</v>
      </c>
      <c r="AP5" s="66" t="n">
        <v>17.36</v>
      </c>
      <c r="AQ5" s="67" t="n">
        <v>17.17</v>
      </c>
      <c r="AR5" s="66" t="n">
        <v>17</v>
      </c>
      <c r="AS5" s="68" t="n">
        <v>16.95</v>
      </c>
      <c r="AT5" s="66" t="n">
        <v>16.91</v>
      </c>
      <c r="AU5" s="66" t="n">
        <v>16.81</v>
      </c>
      <c r="AV5" s="66" t="n">
        <v>16.9</v>
      </c>
      <c r="AW5" s="69" t="n">
        <v>16.73</v>
      </c>
      <c r="AX5" s="70" t="n">
        <v>16.69</v>
      </c>
      <c r="AY5" s="51" t="n">
        <f aca="false">AX25</f>
        <v>-0.0399999999999992</v>
      </c>
      <c r="AZ5" s="6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3"/>
      <c r="BM5" s="53"/>
      <c r="BN5" s="71" t="n">
        <v>263050080145001</v>
      </c>
      <c r="BO5" s="6"/>
      <c r="BP5" s="6"/>
      <c r="BQ5" s="6"/>
      <c r="BR5" s="6"/>
      <c r="BS5" s="6"/>
      <c r="BT5" s="6"/>
      <c r="BU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L5" s="6"/>
      <c r="FR5" s="0"/>
      <c r="FS5" s="0"/>
      <c r="FT5" s="0"/>
      <c r="FU5" s="0"/>
      <c r="FV5" s="0"/>
      <c r="FW5" s="0"/>
      <c r="FX5" s="0"/>
      <c r="FY5" s="0"/>
    </row>
    <row r="6" customFormat="false" ht="15.75" hidden="false" customHeight="false" outlineLevel="0" collapsed="false">
      <c r="A6" s="55"/>
      <c r="B6" s="56"/>
      <c r="C6" s="56"/>
      <c r="D6" s="72"/>
      <c r="E6" s="72"/>
      <c r="F6" s="72"/>
      <c r="G6" s="72"/>
      <c r="H6" s="73"/>
      <c r="I6" s="72"/>
      <c r="J6" s="74"/>
      <c r="K6" s="73"/>
      <c r="L6" s="72"/>
      <c r="M6" s="73"/>
      <c r="N6" s="72"/>
      <c r="O6" s="72"/>
      <c r="P6" s="72"/>
      <c r="Q6" s="72"/>
      <c r="R6" s="73"/>
      <c r="S6" s="72"/>
      <c r="T6" s="72"/>
      <c r="U6" s="72"/>
      <c r="V6" s="73"/>
      <c r="W6" s="72"/>
      <c r="X6" s="72"/>
      <c r="Y6" s="73"/>
      <c r="Z6" s="72"/>
      <c r="AA6" s="73"/>
      <c r="AB6" s="73"/>
      <c r="AC6" s="73" t="s">
        <v>61</v>
      </c>
      <c r="AD6" s="73" t="s">
        <v>61</v>
      </c>
      <c r="AE6" s="75"/>
      <c r="AF6" s="72"/>
      <c r="AG6" s="76"/>
      <c r="AH6" s="72"/>
      <c r="AI6" s="72"/>
      <c r="AJ6" s="73"/>
      <c r="AK6" s="72"/>
      <c r="AL6" s="73"/>
      <c r="AM6" s="77"/>
      <c r="AN6" s="76"/>
      <c r="AO6" s="78"/>
      <c r="AP6" s="73"/>
      <c r="AQ6" s="72"/>
      <c r="AR6" s="73"/>
      <c r="AS6" s="75"/>
      <c r="AT6" s="73"/>
      <c r="AU6" s="73"/>
      <c r="AV6" s="73"/>
      <c r="AW6" s="79"/>
      <c r="AX6" s="80"/>
      <c r="AY6" s="81"/>
      <c r="AZ6" s="6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3"/>
      <c r="BM6" s="53"/>
      <c r="BN6" s="71"/>
      <c r="BO6" s="6"/>
      <c r="BP6" s="6"/>
      <c r="BQ6" s="6"/>
      <c r="BR6" s="6"/>
      <c r="BS6" s="6"/>
      <c r="BT6" s="6"/>
      <c r="BU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L6" s="6"/>
      <c r="FR6" s="0"/>
      <c r="FS6" s="0"/>
      <c r="FT6" s="0"/>
      <c r="FU6" s="0"/>
      <c r="FV6" s="0"/>
      <c r="FW6" s="0"/>
      <c r="FX6" s="0"/>
      <c r="FY6" s="0"/>
    </row>
    <row r="7" customFormat="false" ht="15.75" hidden="false" customHeight="false" outlineLevel="0" collapsed="false">
      <c r="A7" s="55" t="s">
        <v>64</v>
      </c>
      <c r="B7" s="56" t="s">
        <v>65</v>
      </c>
      <c r="C7" s="56" t="n">
        <v>11.1</v>
      </c>
      <c r="D7" s="57" t="n">
        <v>12.19</v>
      </c>
      <c r="E7" s="57" t="n">
        <v>11.91</v>
      </c>
      <c r="F7" s="57" t="n">
        <v>11.71</v>
      </c>
      <c r="G7" s="57" t="n">
        <v>11.73</v>
      </c>
      <c r="H7" s="2" t="n">
        <v>12.4</v>
      </c>
      <c r="I7" s="57" t="n">
        <v>13.55</v>
      </c>
      <c r="J7" s="58" t="n">
        <v>13.97</v>
      </c>
      <c r="K7" s="2" t="n">
        <v>13.56</v>
      </c>
      <c r="L7" s="57" t="n">
        <v>13.36</v>
      </c>
      <c r="M7" s="2" t="n">
        <v>12.99</v>
      </c>
      <c r="N7" s="57" t="n">
        <v>12.93</v>
      </c>
      <c r="O7" s="57" t="n">
        <v>12.84</v>
      </c>
      <c r="P7" s="57" t="n">
        <v>12.73</v>
      </c>
      <c r="Q7" s="57" t="n">
        <v>12.61</v>
      </c>
      <c r="R7" s="2" t="n">
        <v>12.68</v>
      </c>
      <c r="S7" s="57" t="n">
        <v>10.86</v>
      </c>
      <c r="T7" s="57" t="n">
        <v>10.83</v>
      </c>
      <c r="U7" s="57" t="n">
        <v>10.6</v>
      </c>
      <c r="V7" s="2" t="n">
        <v>10.56</v>
      </c>
      <c r="W7" s="57" t="n">
        <v>10.36</v>
      </c>
      <c r="X7" s="57" t="n">
        <v>10.96</v>
      </c>
      <c r="Y7" s="2" t="n">
        <v>11.19</v>
      </c>
      <c r="Z7" s="57" t="n">
        <v>11.22</v>
      </c>
      <c r="AA7" s="2" t="n">
        <v>11.89</v>
      </c>
      <c r="AB7" s="2" t="n">
        <v>12.08</v>
      </c>
      <c r="AC7" s="2" t="n">
        <v>12.3</v>
      </c>
      <c r="AD7" s="59" t="n">
        <v>12.6</v>
      </c>
      <c r="AE7" s="1" t="n">
        <v>12.59</v>
      </c>
      <c r="AF7" s="57" t="n">
        <v>12.59</v>
      </c>
      <c r="AG7" s="60" t="n">
        <v>12.48</v>
      </c>
      <c r="AH7" s="57" t="n">
        <v>12.51</v>
      </c>
      <c r="AI7" s="61" t="n">
        <v>12.5</v>
      </c>
      <c r="AJ7" s="62" t="n">
        <v>12.94</v>
      </c>
      <c r="AK7" s="61" t="n">
        <v>13.56</v>
      </c>
      <c r="AL7" s="62" t="n">
        <v>13.91</v>
      </c>
      <c r="AM7" s="63" t="n">
        <v>13.87</v>
      </c>
      <c r="AN7" s="64" t="n">
        <v>13.81</v>
      </c>
      <c r="AO7" s="65" t="n">
        <v>13.85</v>
      </c>
      <c r="AP7" s="66" t="n">
        <v>13.44</v>
      </c>
      <c r="AQ7" s="67" t="n">
        <v>13.22</v>
      </c>
      <c r="AR7" s="66" t="n">
        <v>13.1</v>
      </c>
      <c r="AS7" s="68" t="n">
        <v>12.96</v>
      </c>
      <c r="AT7" s="66" t="n">
        <v>12.85</v>
      </c>
      <c r="AU7" s="66" t="n">
        <v>12.71</v>
      </c>
      <c r="AV7" s="66" t="n">
        <v>12.61</v>
      </c>
      <c r="AW7" s="69" t="n">
        <v>12.38</v>
      </c>
      <c r="AX7" s="70" t="n">
        <v>12.29</v>
      </c>
      <c r="AY7" s="51" t="n">
        <f aca="false">AX27</f>
        <v>-0.0900000000000016</v>
      </c>
      <c r="AZ7" s="6"/>
      <c r="BA7" s="52" t="n">
        <f aca="false">AT7</f>
        <v>12.85</v>
      </c>
      <c r="BB7" s="52" t="n">
        <f aca="false">AU7</f>
        <v>12.71</v>
      </c>
      <c r="BC7" s="52" t="n">
        <f aca="false">AV7</f>
        <v>12.61</v>
      </c>
      <c r="BD7" s="52" t="e">
        <f aca="false">#REF!</f>
        <v>#REF!</v>
      </c>
      <c r="BE7" s="52" t="n">
        <f aca="false">AZ7</f>
        <v>0</v>
      </c>
      <c r="BF7" s="52" t="n">
        <f aca="false">BA7</f>
        <v>12.85</v>
      </c>
      <c r="BG7" s="52" t="n">
        <f aca="false">BB7</f>
        <v>12.71</v>
      </c>
      <c r="BH7" s="52" t="n">
        <f aca="false">BC7</f>
        <v>12.61</v>
      </c>
      <c r="BI7" s="52" t="e">
        <f aca="false">BD7</f>
        <v>#REF!</v>
      </c>
      <c r="BJ7" s="52" t="n">
        <f aca="false">AU7</f>
        <v>12.71</v>
      </c>
      <c r="BK7" s="52" t="n">
        <f aca="false">AV7</f>
        <v>12.61</v>
      </c>
      <c r="BL7" s="52" t="n">
        <f aca="false">AW7</f>
        <v>12.38</v>
      </c>
      <c r="BM7" s="53" t="n">
        <f aca="false">AX7</f>
        <v>12.29</v>
      </c>
      <c r="BN7" s="54" t="n">
        <v>262240080258001</v>
      </c>
      <c r="BO7" s="6"/>
      <c r="BP7" s="6"/>
      <c r="BQ7" s="6"/>
      <c r="BR7" s="6"/>
      <c r="BS7" s="6"/>
      <c r="BT7" s="6"/>
      <c r="BU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L7" s="6"/>
      <c r="FR7" s="0"/>
      <c r="FS7" s="0"/>
      <c r="FT7" s="0"/>
      <c r="FU7" s="0"/>
      <c r="FV7" s="0"/>
      <c r="FW7" s="0"/>
      <c r="FX7" s="0"/>
      <c r="FY7" s="0"/>
    </row>
    <row r="8" customFormat="false" ht="15.75" hidden="false" customHeight="false" outlineLevel="0" collapsed="false">
      <c r="A8" s="55"/>
      <c r="B8" s="56"/>
      <c r="C8" s="56"/>
      <c r="D8" s="72"/>
      <c r="E8" s="72"/>
      <c r="F8" s="72"/>
      <c r="G8" s="72"/>
      <c r="H8" s="73"/>
      <c r="I8" s="72"/>
      <c r="J8" s="74"/>
      <c r="K8" s="73"/>
      <c r="L8" s="72"/>
      <c r="M8" s="73"/>
      <c r="N8" s="72"/>
      <c r="O8" s="72"/>
      <c r="P8" s="72"/>
      <c r="Q8" s="72"/>
      <c r="R8" s="73"/>
      <c r="S8" s="72"/>
      <c r="T8" s="72"/>
      <c r="U8" s="72"/>
      <c r="V8" s="73"/>
      <c r="W8" s="72"/>
      <c r="X8" s="72"/>
      <c r="Y8" s="73"/>
      <c r="Z8" s="72"/>
      <c r="AA8" s="73"/>
      <c r="AB8" s="73"/>
      <c r="AC8" s="73"/>
      <c r="AD8" s="73"/>
      <c r="AE8" s="75"/>
      <c r="AF8" s="72"/>
      <c r="AG8" s="76"/>
      <c r="AH8" s="72"/>
      <c r="AI8" s="72"/>
      <c r="AJ8" s="73"/>
      <c r="AK8" s="72"/>
      <c r="AL8" s="73"/>
      <c r="AM8" s="77"/>
      <c r="AN8" s="76"/>
      <c r="AO8" s="78"/>
      <c r="AP8" s="73"/>
      <c r="AQ8" s="72"/>
      <c r="AR8" s="73"/>
      <c r="AS8" s="75"/>
      <c r="AT8" s="73"/>
      <c r="AU8" s="73"/>
      <c r="AV8" s="73"/>
      <c r="AW8" s="79"/>
      <c r="AX8" s="80"/>
      <c r="AY8" s="81"/>
      <c r="AZ8" s="6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3"/>
      <c r="BM8" s="53"/>
      <c r="BN8" s="82"/>
      <c r="BO8" s="6"/>
      <c r="BP8" s="6"/>
      <c r="BQ8" s="6"/>
      <c r="BR8" s="6"/>
      <c r="BS8" s="6"/>
      <c r="BT8" s="6"/>
      <c r="BU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L8" s="6"/>
      <c r="FR8" s="0"/>
      <c r="FS8" s="0"/>
      <c r="FT8" s="0"/>
      <c r="FU8" s="0"/>
      <c r="FV8" s="0"/>
      <c r="FW8" s="0"/>
      <c r="FX8" s="0"/>
      <c r="FY8" s="0"/>
    </row>
    <row r="9" customFormat="false" ht="15.75" hidden="false" customHeight="false" outlineLevel="0" collapsed="false">
      <c r="A9" s="55" t="s">
        <v>66</v>
      </c>
      <c r="B9" s="56" t="n">
        <v>99</v>
      </c>
      <c r="C9" s="56" t="n">
        <v>6.8</v>
      </c>
      <c r="D9" s="57" t="n">
        <v>9.06</v>
      </c>
      <c r="E9" s="57" t="n">
        <v>9.11</v>
      </c>
      <c r="F9" s="57" t="n">
        <v>9.01</v>
      </c>
      <c r="G9" s="57" t="n">
        <v>9.13</v>
      </c>
      <c r="H9" s="2" t="n">
        <v>9.19</v>
      </c>
      <c r="I9" s="57" t="n">
        <v>9.46</v>
      </c>
      <c r="J9" s="58" t="n">
        <v>9.79</v>
      </c>
      <c r="K9" s="2" t="n">
        <v>10.18</v>
      </c>
      <c r="L9" s="57" t="n">
        <v>10.4</v>
      </c>
      <c r="M9" s="2" t="n">
        <v>10.52</v>
      </c>
      <c r="N9" s="57" t="n">
        <v>10.5</v>
      </c>
      <c r="O9" s="57" t="n">
        <v>10.35</v>
      </c>
      <c r="P9" s="57" t="n">
        <v>10.21</v>
      </c>
      <c r="Q9" s="57" t="n">
        <v>10.06</v>
      </c>
      <c r="R9" s="2" t="n">
        <v>10.07</v>
      </c>
      <c r="S9" s="57" t="n">
        <v>5.31</v>
      </c>
      <c r="T9" s="57" t="n">
        <v>5.32</v>
      </c>
      <c r="U9" s="57" t="n">
        <v>4.5</v>
      </c>
      <c r="V9" s="2" t="n">
        <v>5.06</v>
      </c>
      <c r="W9" s="57" t="n">
        <v>4.42</v>
      </c>
      <c r="X9" s="57" t="n">
        <v>5.42</v>
      </c>
      <c r="Y9" s="2" t="n">
        <v>5.58</v>
      </c>
      <c r="Z9" s="57" t="n">
        <v>6.14</v>
      </c>
      <c r="AA9" s="2" t="n">
        <v>8.5</v>
      </c>
      <c r="AB9" s="2" t="n">
        <v>8.84</v>
      </c>
      <c r="AC9" s="2" t="n">
        <v>8.94</v>
      </c>
      <c r="AD9" s="59" t="n">
        <v>9.11</v>
      </c>
      <c r="AE9" s="1" t="n">
        <v>9.29</v>
      </c>
      <c r="AF9" s="57" t="n">
        <v>9.44</v>
      </c>
      <c r="AG9" s="60" t="n">
        <v>9.55</v>
      </c>
      <c r="AH9" s="57" t="n">
        <v>9.61</v>
      </c>
      <c r="AI9" s="61" t="n">
        <v>9.57</v>
      </c>
      <c r="AJ9" s="62" t="n">
        <v>9.86</v>
      </c>
      <c r="AK9" s="61" t="n">
        <v>10.37</v>
      </c>
      <c r="AL9" s="62" t="n">
        <v>10.6</v>
      </c>
      <c r="AM9" s="63" t="n">
        <v>10.74</v>
      </c>
      <c r="AN9" s="64" t="n">
        <v>11.03</v>
      </c>
      <c r="AO9" s="65" t="n">
        <v>10.98</v>
      </c>
      <c r="AP9" s="66" t="n">
        <v>10.83</v>
      </c>
      <c r="AQ9" s="67" t="n">
        <v>10.66</v>
      </c>
      <c r="AR9" s="66" t="n">
        <v>10.52</v>
      </c>
      <c r="AS9" s="68" t="n">
        <v>10.41</v>
      </c>
      <c r="AT9" s="66" t="n">
        <v>10.31</v>
      </c>
      <c r="AU9" s="66" t="n">
        <v>10.15</v>
      </c>
      <c r="AV9" s="66" t="n">
        <v>10.03</v>
      </c>
      <c r="AW9" s="69" t="n">
        <v>9.66</v>
      </c>
      <c r="AX9" s="70" t="n">
        <v>9.54</v>
      </c>
      <c r="AY9" s="51" t="n">
        <f aca="false">AX29</f>
        <v>-0.120000000000001</v>
      </c>
      <c r="AZ9" s="6"/>
      <c r="BA9" s="52" t="n">
        <f aca="false">AVERAGE(AT9:AT10)</f>
        <v>9.565</v>
      </c>
      <c r="BB9" s="52" t="n">
        <f aca="false">AVERAGE(AU9:AU10)</f>
        <v>9.375</v>
      </c>
      <c r="BC9" s="52" t="n">
        <f aca="false">AVERAGE(AV9:AV10)</f>
        <v>9.255</v>
      </c>
      <c r="BD9" s="52" t="e">
        <f aca="false">AVERAGE(#REF!)</f>
        <v>#REF!</v>
      </c>
      <c r="BE9" s="52" t="e">
        <f aca="false">AVERAGE(AZ9:AZ10)</f>
        <v>#DIV/0!</v>
      </c>
      <c r="BF9" s="52" t="n">
        <f aca="false">AVERAGE(BA9:BA10)</f>
        <v>9.565</v>
      </c>
      <c r="BG9" s="52" t="n">
        <f aca="false">AVERAGE(BB9:BB10)</f>
        <v>9.375</v>
      </c>
      <c r="BH9" s="52" t="n">
        <f aca="false">AVERAGE(BC9:BC10)</f>
        <v>9.255</v>
      </c>
      <c r="BI9" s="52" t="e">
        <f aca="false">AVERAGE(BD9:BD10)</f>
        <v>#REF!</v>
      </c>
      <c r="BJ9" s="52" t="n">
        <f aca="false">AVERAGE(AU9:AU10)</f>
        <v>9.375</v>
      </c>
      <c r="BK9" s="52" t="n">
        <f aca="false">AVERAGE(AV9:AV10)</f>
        <v>9.255</v>
      </c>
      <c r="BL9" s="52" t="n">
        <f aca="false">AVERAGE(AW9:AW10)</f>
        <v>8.885</v>
      </c>
      <c r="BM9" s="53" t="n">
        <f aca="false">AVERAGE(AX9:AX10)</f>
        <v>8.765</v>
      </c>
      <c r="BN9" s="54" t="n">
        <v>260810080222001</v>
      </c>
      <c r="BO9" s="6"/>
      <c r="BP9" s="6"/>
      <c r="BQ9" s="6"/>
      <c r="BR9" s="6"/>
      <c r="BS9" s="6"/>
      <c r="BT9" s="6"/>
      <c r="BU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L9" s="6"/>
      <c r="FR9" s="0"/>
      <c r="FS9" s="0"/>
      <c r="FT9" s="0"/>
      <c r="FU9" s="0"/>
      <c r="FV9" s="0"/>
      <c r="FW9" s="0"/>
      <c r="FX9" s="0"/>
      <c r="FY9" s="0"/>
    </row>
    <row r="10" customFormat="false" ht="15.75" hidden="false" customHeight="false" outlineLevel="0" collapsed="false">
      <c r="A10" s="55"/>
      <c r="B10" s="56" t="s">
        <v>67</v>
      </c>
      <c r="C10" s="56" t="n">
        <v>6.7</v>
      </c>
      <c r="D10" s="72"/>
      <c r="E10" s="72"/>
      <c r="F10" s="72"/>
      <c r="G10" s="72"/>
      <c r="H10" s="73"/>
      <c r="I10" s="72"/>
      <c r="J10" s="74"/>
      <c r="K10" s="73"/>
      <c r="L10" s="72"/>
      <c r="M10" s="73"/>
      <c r="N10" s="72"/>
      <c r="O10" s="72"/>
      <c r="P10" s="72"/>
      <c r="Q10" s="72"/>
      <c r="R10" s="73"/>
      <c r="S10" s="72"/>
      <c r="T10" s="72"/>
      <c r="U10" s="72"/>
      <c r="V10" s="73"/>
      <c r="W10" s="72"/>
      <c r="X10" s="72"/>
      <c r="Y10" s="73"/>
      <c r="Z10" s="72"/>
      <c r="AA10" s="2" t="n">
        <v>7.45</v>
      </c>
      <c r="AB10" s="2" t="n">
        <v>7.49</v>
      </c>
      <c r="AC10" s="2" t="n">
        <v>7.54</v>
      </c>
      <c r="AD10" s="59" t="n">
        <v>7.68</v>
      </c>
      <c r="AE10" s="1" t="n">
        <v>7.86</v>
      </c>
      <c r="AF10" s="57" t="n">
        <v>7.98</v>
      </c>
      <c r="AG10" s="60" t="n">
        <v>8.07</v>
      </c>
      <c r="AH10" s="57" t="n">
        <v>8.1</v>
      </c>
      <c r="AI10" s="61" t="n">
        <v>8.06</v>
      </c>
      <c r="AJ10" s="62" t="n">
        <v>8.35</v>
      </c>
      <c r="AK10" s="61" t="n">
        <v>8.88</v>
      </c>
      <c r="AL10" s="62" t="n">
        <v>9.11</v>
      </c>
      <c r="AM10" s="63" t="n">
        <v>9.25</v>
      </c>
      <c r="AN10" s="64" t="n">
        <v>9.49</v>
      </c>
      <c r="AO10" s="65" t="n">
        <v>9.42</v>
      </c>
      <c r="AP10" s="66" t="n">
        <v>9.27</v>
      </c>
      <c r="AQ10" s="67" t="n">
        <v>9.1</v>
      </c>
      <c r="AR10" s="66" t="n">
        <v>8.97</v>
      </c>
      <c r="AS10" s="68" t="n">
        <v>8.86</v>
      </c>
      <c r="AT10" s="66" t="n">
        <v>8.82</v>
      </c>
      <c r="AU10" s="66" t="n">
        <v>8.6</v>
      </c>
      <c r="AV10" s="66" t="n">
        <v>8.48</v>
      </c>
      <c r="AW10" s="69" t="n">
        <v>8.11</v>
      </c>
      <c r="AX10" s="70" t="n">
        <v>7.99</v>
      </c>
      <c r="AY10" s="51" t="n">
        <f aca="false">AX30</f>
        <v>-0.119999999999999</v>
      </c>
      <c r="AZ10" s="6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3"/>
      <c r="BM10" s="53"/>
      <c r="BN10" s="71"/>
      <c r="BO10" s="6"/>
      <c r="BP10" s="6"/>
      <c r="BQ10" s="6"/>
      <c r="BR10" s="6"/>
      <c r="BS10" s="6"/>
      <c r="BT10" s="6"/>
      <c r="BU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L10" s="6"/>
      <c r="FR10" s="0"/>
      <c r="FS10" s="0"/>
      <c r="FT10" s="0"/>
      <c r="FU10" s="0"/>
      <c r="FV10" s="0"/>
      <c r="FW10" s="0"/>
      <c r="FX10" s="0"/>
      <c r="FY10" s="0"/>
    </row>
    <row r="11" customFormat="false" ht="15.75" hidden="false" customHeight="false" outlineLevel="0" collapsed="false">
      <c r="A11" s="55"/>
      <c r="B11" s="56"/>
      <c r="C11" s="56"/>
      <c r="D11" s="72"/>
      <c r="E11" s="72"/>
      <c r="F11" s="72"/>
      <c r="G11" s="72"/>
      <c r="H11" s="73"/>
      <c r="I11" s="72"/>
      <c r="J11" s="74"/>
      <c r="K11" s="73"/>
      <c r="L11" s="72"/>
      <c r="M11" s="73"/>
      <c r="N11" s="72"/>
      <c r="O11" s="72"/>
      <c r="P11" s="72"/>
      <c r="Q11" s="72"/>
      <c r="R11" s="73"/>
      <c r="S11" s="72"/>
      <c r="T11" s="72"/>
      <c r="U11" s="72"/>
      <c r="V11" s="73"/>
      <c r="W11" s="72"/>
      <c r="X11" s="72"/>
      <c r="Y11" s="73"/>
      <c r="Z11" s="72"/>
      <c r="AA11" s="73"/>
      <c r="AB11" s="73"/>
      <c r="AC11" s="73"/>
      <c r="AD11" s="73"/>
      <c r="AE11" s="75"/>
      <c r="AF11" s="72"/>
      <c r="AG11" s="76"/>
      <c r="AH11" s="72"/>
      <c r="AI11" s="72"/>
      <c r="AJ11" s="73"/>
      <c r="AK11" s="72"/>
      <c r="AL11" s="73"/>
      <c r="AM11" s="77"/>
      <c r="AN11" s="76"/>
      <c r="AO11" s="78"/>
      <c r="AP11" s="73"/>
      <c r="AQ11" s="72"/>
      <c r="AR11" s="73"/>
      <c r="AS11" s="75"/>
      <c r="AT11" s="73"/>
      <c r="AU11" s="73"/>
      <c r="AV11" s="73"/>
      <c r="AW11" s="79"/>
      <c r="AX11" s="80"/>
      <c r="AY11" s="81"/>
      <c r="AZ11" s="6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3"/>
      <c r="BM11" s="53"/>
      <c r="BN11" s="71"/>
      <c r="BO11" s="6"/>
      <c r="BP11" s="6"/>
      <c r="BQ11" s="6"/>
      <c r="BR11" s="6"/>
      <c r="BS11" s="6"/>
      <c r="BT11" s="6"/>
      <c r="BU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L11" s="6"/>
      <c r="FR11" s="0"/>
      <c r="FS11" s="0"/>
      <c r="FT11" s="0"/>
      <c r="FU11" s="0"/>
      <c r="FV11" s="0"/>
      <c r="FW11" s="0"/>
      <c r="FX11" s="0"/>
      <c r="FY11" s="0"/>
    </row>
    <row r="12" customFormat="false" ht="15.75" hidden="false" customHeight="false" outlineLevel="0" collapsed="false">
      <c r="A12" s="55" t="s">
        <v>68</v>
      </c>
      <c r="B12" s="56" t="n">
        <v>62</v>
      </c>
      <c r="C12" s="56" t="n">
        <v>10.1</v>
      </c>
      <c r="D12" s="57" t="n">
        <v>11.17</v>
      </c>
      <c r="E12" s="57" t="n">
        <v>11.05</v>
      </c>
      <c r="F12" s="57" t="n">
        <v>10.95</v>
      </c>
      <c r="G12" s="57" t="n">
        <v>11.1</v>
      </c>
      <c r="H12" s="2" t="n">
        <v>11.23</v>
      </c>
      <c r="I12" s="57" t="n">
        <v>11.98</v>
      </c>
      <c r="J12" s="58" t="n">
        <v>12.1</v>
      </c>
      <c r="K12" s="2" t="n">
        <v>12.23</v>
      </c>
      <c r="L12" s="57" t="n">
        <v>12.2</v>
      </c>
      <c r="M12" s="2" t="n">
        <v>11.95</v>
      </c>
      <c r="N12" s="57" t="n">
        <v>11.71</v>
      </c>
      <c r="O12" s="57" t="n">
        <v>11.51</v>
      </c>
      <c r="P12" s="57" t="n">
        <v>11.3</v>
      </c>
      <c r="Q12" s="57" t="n">
        <v>11.13</v>
      </c>
      <c r="R12" s="2" t="n">
        <v>11.11</v>
      </c>
      <c r="S12" s="57" t="n">
        <v>8.9</v>
      </c>
      <c r="T12" s="57" t="n">
        <v>9.23</v>
      </c>
      <c r="U12" s="57" t="n">
        <v>8.79</v>
      </c>
      <c r="V12" s="2" t="n">
        <v>9.28</v>
      </c>
      <c r="W12" s="57" t="n">
        <v>8.86</v>
      </c>
      <c r="X12" s="57" t="n">
        <v>10.31</v>
      </c>
      <c r="Y12" s="2" t="n">
        <v>10.53</v>
      </c>
      <c r="Z12" s="57" t="n">
        <v>10.7</v>
      </c>
      <c r="AA12" s="2" t="n">
        <v>10.87</v>
      </c>
      <c r="AB12" s="2" t="n">
        <v>11.02</v>
      </c>
      <c r="AC12" s="2" t="n">
        <v>11.11</v>
      </c>
      <c r="AD12" s="59" t="n">
        <v>11.05</v>
      </c>
      <c r="AE12" s="1" t="n">
        <v>10.91</v>
      </c>
      <c r="AF12" s="57" t="n">
        <v>11.07</v>
      </c>
      <c r="AG12" s="60" t="n">
        <v>11.14</v>
      </c>
      <c r="AH12" s="57" t="n">
        <v>11.04</v>
      </c>
      <c r="AI12" s="61" t="n">
        <v>11.11</v>
      </c>
      <c r="AJ12" s="62" t="n">
        <v>11.37</v>
      </c>
      <c r="AK12" s="61" t="n">
        <v>11.44</v>
      </c>
      <c r="AL12" s="62" t="n">
        <v>11.4</v>
      </c>
      <c r="AM12" s="63" t="n">
        <v>11.25</v>
      </c>
      <c r="AN12" s="64" t="n">
        <v>11.22</v>
      </c>
      <c r="AO12" s="65" t="n">
        <v>11.23</v>
      </c>
      <c r="AP12" s="66" t="n">
        <v>11.1</v>
      </c>
      <c r="AQ12" s="67" t="n">
        <v>10.96</v>
      </c>
      <c r="AR12" s="66" t="n">
        <v>10.87</v>
      </c>
      <c r="AS12" s="68" t="n">
        <v>10.8</v>
      </c>
      <c r="AT12" s="66" t="n">
        <v>10.83</v>
      </c>
      <c r="AU12" s="66" t="n">
        <v>10.7</v>
      </c>
      <c r="AV12" s="66" t="n">
        <v>10.69</v>
      </c>
      <c r="AW12" s="69" t="n">
        <v>10.49</v>
      </c>
      <c r="AX12" s="70" t="n">
        <v>10.46</v>
      </c>
      <c r="AY12" s="51" t="n">
        <f aca="false">AX32</f>
        <v>-0.0299999999999994</v>
      </c>
      <c r="AZ12" s="6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3"/>
      <c r="BM12" s="53"/>
      <c r="BN12" s="54" t="n">
        <v>261023080443001</v>
      </c>
      <c r="BO12" s="6"/>
      <c r="BP12" s="6"/>
      <c r="BQ12" s="6"/>
      <c r="BR12" s="6"/>
      <c r="BS12" s="6"/>
      <c r="BT12" s="6"/>
      <c r="BU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L12" s="6"/>
      <c r="FR12" s="0"/>
      <c r="FS12" s="0"/>
      <c r="FT12" s="0"/>
      <c r="FU12" s="0"/>
      <c r="FV12" s="0"/>
      <c r="FW12" s="0"/>
      <c r="FX12" s="0"/>
      <c r="FY12" s="0"/>
    </row>
    <row r="13" customFormat="false" ht="15.75" hidden="false" customHeight="false" outlineLevel="0" collapsed="false">
      <c r="A13" s="55" t="s">
        <v>61</v>
      </c>
      <c r="B13" s="56" t="n">
        <v>63</v>
      </c>
      <c r="C13" s="56" t="n">
        <v>8.6</v>
      </c>
      <c r="D13" s="57" t="n">
        <v>9.88</v>
      </c>
      <c r="E13" s="57" t="n">
        <v>10.03</v>
      </c>
      <c r="F13" s="57" t="n">
        <v>9.81</v>
      </c>
      <c r="G13" s="57" t="n">
        <v>9.74</v>
      </c>
      <c r="H13" s="2" t="n">
        <v>9.74</v>
      </c>
      <c r="I13" s="57" t="n">
        <v>10.86</v>
      </c>
      <c r="J13" s="58" t="n">
        <v>11.65</v>
      </c>
      <c r="K13" s="2" t="n">
        <v>11.99</v>
      </c>
      <c r="L13" s="57" t="n">
        <v>11.94</v>
      </c>
      <c r="M13" s="2" t="n">
        <v>11.67</v>
      </c>
      <c r="N13" s="57" t="n">
        <v>11.27</v>
      </c>
      <c r="O13" s="57" t="n">
        <v>10.98</v>
      </c>
      <c r="P13" s="57" t="n">
        <v>10.74</v>
      </c>
      <c r="Q13" s="57" t="n">
        <v>10.53</v>
      </c>
      <c r="R13" s="2" t="n">
        <v>10.5</v>
      </c>
      <c r="S13" s="57" t="n">
        <v>7.85</v>
      </c>
      <c r="T13" s="57" t="n">
        <v>7.97</v>
      </c>
      <c r="U13" s="57" t="n">
        <v>7.56</v>
      </c>
      <c r="V13" s="2" t="n">
        <v>7.4</v>
      </c>
      <c r="W13" s="57" t="n">
        <v>7.14</v>
      </c>
      <c r="X13" s="57" t="n">
        <v>8.02</v>
      </c>
      <c r="Y13" s="2" t="n">
        <v>8.53</v>
      </c>
      <c r="Z13" s="57" t="n">
        <v>8.73</v>
      </c>
      <c r="AA13" s="2" t="n">
        <v>8.95</v>
      </c>
      <c r="AB13" s="2" t="n">
        <v>9.17</v>
      </c>
      <c r="AC13" s="2" t="n">
        <v>9.22</v>
      </c>
      <c r="AD13" s="59" t="n">
        <v>9.28</v>
      </c>
      <c r="AE13" s="1" t="n">
        <v>9.28</v>
      </c>
      <c r="AF13" s="57" t="n">
        <v>9.29</v>
      </c>
      <c r="AG13" s="60" t="n">
        <v>9.11</v>
      </c>
      <c r="AH13" s="57" t="n">
        <v>9.05</v>
      </c>
      <c r="AI13" s="61" t="n">
        <v>9.01</v>
      </c>
      <c r="AJ13" s="62" t="n">
        <v>9.61</v>
      </c>
      <c r="AK13" s="61" t="n">
        <v>9.95</v>
      </c>
      <c r="AL13" s="62" t="n">
        <v>10.02</v>
      </c>
      <c r="AM13" s="63" t="n">
        <v>10.04</v>
      </c>
      <c r="AN13" s="64" t="n">
        <v>10.21</v>
      </c>
      <c r="AO13" s="65" t="n">
        <v>10.24</v>
      </c>
      <c r="AP13" s="66" t="n">
        <v>10.4</v>
      </c>
      <c r="AQ13" s="67" t="n">
        <v>10.25</v>
      </c>
      <c r="AR13" s="66" t="n">
        <v>10.09</v>
      </c>
      <c r="AS13" s="68" t="n">
        <v>9.97</v>
      </c>
      <c r="AT13" s="66" t="n">
        <v>9.85</v>
      </c>
      <c r="AU13" s="66" t="n">
        <v>9.74</v>
      </c>
      <c r="AV13" s="66" t="n">
        <v>9.68</v>
      </c>
      <c r="AW13" s="69" t="n">
        <v>9.41</v>
      </c>
      <c r="AX13" s="70" t="n">
        <v>9.36</v>
      </c>
      <c r="AY13" s="51" t="n">
        <f aca="false">AX33</f>
        <v>-0.0500000000000007</v>
      </c>
      <c r="AZ13" s="6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3"/>
      <c r="BM13" s="53"/>
      <c r="BN13" s="54" t="n">
        <v>61117080315201</v>
      </c>
      <c r="BO13" s="6"/>
      <c r="BP13" s="6"/>
      <c r="BQ13" s="6"/>
      <c r="BR13" s="6"/>
      <c r="BS13" s="6"/>
      <c r="BT13" s="6"/>
      <c r="BU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L13" s="6"/>
      <c r="FR13" s="0"/>
      <c r="FS13" s="0"/>
      <c r="FT13" s="0"/>
      <c r="FU13" s="0"/>
      <c r="FV13" s="0"/>
      <c r="FW13" s="0"/>
      <c r="FX13" s="0"/>
      <c r="FY13" s="0"/>
    </row>
    <row r="14" customFormat="false" ht="15.75" hidden="false" customHeight="false" outlineLevel="0" collapsed="false">
      <c r="A14" s="55"/>
      <c r="B14" s="56" t="n">
        <v>64</v>
      </c>
      <c r="C14" s="56" t="n">
        <v>8.4</v>
      </c>
      <c r="D14" s="57" t="n">
        <v>9.72</v>
      </c>
      <c r="E14" s="57" t="n">
        <v>9.78</v>
      </c>
      <c r="F14" s="57" t="n">
        <v>9.81</v>
      </c>
      <c r="G14" s="57" t="n">
        <v>9.95</v>
      </c>
      <c r="H14" s="2" t="n">
        <v>9.96</v>
      </c>
      <c r="I14" s="57" t="n">
        <v>10.38</v>
      </c>
      <c r="J14" s="58" t="n">
        <v>10.75</v>
      </c>
      <c r="K14" s="2" t="n">
        <v>11.05</v>
      </c>
      <c r="L14" s="57" t="n">
        <v>11.36</v>
      </c>
      <c r="M14" s="2" t="n">
        <v>11.32</v>
      </c>
      <c r="N14" s="57" t="n">
        <v>11.18</v>
      </c>
      <c r="O14" s="57" t="n">
        <v>10.98</v>
      </c>
      <c r="P14" s="57" t="n">
        <v>10.77</v>
      </c>
      <c r="Q14" s="57" t="n">
        <v>10.6</v>
      </c>
      <c r="R14" s="2" t="n">
        <v>10.52</v>
      </c>
      <c r="S14" s="57" t="n">
        <v>8.85</v>
      </c>
      <c r="T14" s="57" t="n">
        <v>8.78</v>
      </c>
      <c r="U14" s="57" t="n">
        <v>8.63</v>
      </c>
      <c r="V14" s="2" t="n">
        <v>8.52</v>
      </c>
      <c r="W14" s="57" t="n">
        <v>8.27</v>
      </c>
      <c r="X14" s="57" t="n">
        <v>8.92</v>
      </c>
      <c r="Y14" s="2" t="n">
        <v>8.98</v>
      </c>
      <c r="Z14" s="57" t="n">
        <v>9.07</v>
      </c>
      <c r="AA14" s="83" t="n">
        <v>8.99</v>
      </c>
      <c r="AB14" s="83" t="n">
        <v>9.18</v>
      </c>
      <c r="AC14" s="83" t="n">
        <v>9.18</v>
      </c>
      <c r="AD14" s="84" t="n">
        <v>9.2</v>
      </c>
      <c r="AE14" s="1" t="n">
        <v>9.31</v>
      </c>
      <c r="AF14" s="57" t="n">
        <v>9.3</v>
      </c>
      <c r="AG14" s="60" t="n">
        <v>9.26</v>
      </c>
      <c r="AH14" s="57" t="n">
        <v>9.36</v>
      </c>
      <c r="AI14" s="61" t="n">
        <v>9.36</v>
      </c>
      <c r="AJ14" s="62" t="n">
        <v>9.66</v>
      </c>
      <c r="AK14" s="61" t="n">
        <v>9.85</v>
      </c>
      <c r="AL14" s="62" t="n">
        <v>9.94</v>
      </c>
      <c r="AM14" s="63" t="n">
        <v>9.98</v>
      </c>
      <c r="AN14" s="64" t="n">
        <v>10.1</v>
      </c>
      <c r="AO14" s="65" t="n">
        <v>10.2</v>
      </c>
      <c r="AP14" s="66" t="n">
        <v>10.23</v>
      </c>
      <c r="AQ14" s="67" t="n">
        <v>10.21</v>
      </c>
      <c r="AR14" s="66" t="n">
        <v>10.18</v>
      </c>
      <c r="AS14" s="68" t="n">
        <v>10.14</v>
      </c>
      <c r="AT14" s="66" t="n">
        <v>10.09</v>
      </c>
      <c r="AU14" s="66" t="n">
        <v>10</v>
      </c>
      <c r="AV14" s="66" t="n">
        <v>9.93</v>
      </c>
      <c r="AW14" s="69" t="n">
        <v>9.72</v>
      </c>
      <c r="AX14" s="70" t="n">
        <v>9.65</v>
      </c>
      <c r="AY14" s="51" t="n">
        <f aca="false">AX34</f>
        <v>-0.0700000000000003</v>
      </c>
      <c r="AZ14" s="6"/>
      <c r="BA14" s="52" t="n">
        <f aca="false">AVERAGE(AT12:AT15)</f>
        <v>10.135</v>
      </c>
      <c r="BB14" s="52" t="n">
        <f aca="false">AVERAGE(AU12:AU15)</f>
        <v>10.035</v>
      </c>
      <c r="BC14" s="52" t="n">
        <f aca="false">AVERAGE(AV12:AV15)</f>
        <v>9.9825</v>
      </c>
      <c r="BD14" s="52" t="e">
        <f aca="false">AVERAGE(#REF!)</f>
        <v>#REF!</v>
      </c>
      <c r="BE14" s="52" t="e">
        <f aca="false">AVERAGE(AZ12:AZ15)</f>
        <v>#DIV/0!</v>
      </c>
      <c r="BF14" s="52" t="n">
        <f aca="false">AVERAGE(BA12:BA15)</f>
        <v>10.135</v>
      </c>
      <c r="BG14" s="52" t="n">
        <f aca="false">AVERAGE(BB12:BB15)</f>
        <v>10.035</v>
      </c>
      <c r="BH14" s="52" t="n">
        <f aca="false">AVERAGE(BC12:BC15)</f>
        <v>9.9825</v>
      </c>
      <c r="BI14" s="52" t="e">
        <f aca="false">AVERAGE(BD12:BD15)</f>
        <v>#REF!</v>
      </c>
      <c r="BJ14" s="52" t="n">
        <f aca="false">AVERAGE(AU12:AU15)</f>
        <v>10.035</v>
      </c>
      <c r="BK14" s="52" t="n">
        <f aca="false">AVERAGE(AV12:AV15)</f>
        <v>9.9825</v>
      </c>
      <c r="BL14" s="52" t="n">
        <f aca="false">AVERAGE(AW12:AW15)</f>
        <v>9.765</v>
      </c>
      <c r="BM14" s="53" t="n">
        <f aca="false">AVERAGE(AX12:AX15)</f>
        <v>9.7125</v>
      </c>
      <c r="BN14" s="54" t="n">
        <v>255828080401301</v>
      </c>
      <c r="BO14" s="6"/>
      <c r="BP14" s="6"/>
      <c r="BQ14" s="6"/>
      <c r="BR14" s="6"/>
      <c r="BS14" s="6"/>
      <c r="BT14" s="6"/>
      <c r="BU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L14" s="6"/>
      <c r="FR14" s="0"/>
      <c r="FS14" s="0"/>
      <c r="FT14" s="0"/>
      <c r="FU14" s="0"/>
      <c r="FV14" s="0"/>
      <c r="FW14" s="0"/>
      <c r="FX14" s="0"/>
      <c r="FY14" s="0"/>
    </row>
    <row r="15" customFormat="false" ht="15.75" hidden="false" customHeight="false" outlineLevel="0" collapsed="false">
      <c r="A15" s="55"/>
      <c r="B15" s="56" t="n">
        <v>65</v>
      </c>
      <c r="C15" s="56" t="n">
        <v>7.3</v>
      </c>
      <c r="D15" s="57" t="n">
        <v>9.34</v>
      </c>
      <c r="E15" s="57" t="n">
        <v>9.32</v>
      </c>
      <c r="F15" s="57" t="n">
        <v>9.43</v>
      </c>
      <c r="G15" s="57" t="n">
        <v>9.53</v>
      </c>
      <c r="H15" s="2" t="n">
        <v>9.61</v>
      </c>
      <c r="I15" s="57" t="n">
        <v>9.89</v>
      </c>
      <c r="J15" s="58" t="n">
        <v>9.99</v>
      </c>
      <c r="K15" s="2" t="n">
        <v>10.17</v>
      </c>
      <c r="L15" s="57" t="n">
        <v>10.47</v>
      </c>
      <c r="M15" s="2" t="n">
        <v>10.47</v>
      </c>
      <c r="N15" s="57" t="n">
        <v>10.36</v>
      </c>
      <c r="O15" s="57" t="n">
        <v>10.21</v>
      </c>
      <c r="P15" s="57" t="n">
        <v>10.03</v>
      </c>
      <c r="Q15" s="57" t="n">
        <v>9.91</v>
      </c>
      <c r="R15" s="2" t="n">
        <v>9.89</v>
      </c>
      <c r="S15" s="57" t="n">
        <v>8.5</v>
      </c>
      <c r="T15" s="57" t="n">
        <v>8.41</v>
      </c>
      <c r="U15" s="57" t="n">
        <v>8.46</v>
      </c>
      <c r="V15" s="2" t="n">
        <v>8.4</v>
      </c>
      <c r="W15" s="57" t="n">
        <v>8.23</v>
      </c>
      <c r="X15" s="57" t="n">
        <v>8.45</v>
      </c>
      <c r="Y15" s="2" t="n">
        <v>8.47</v>
      </c>
      <c r="Z15" s="57" t="n">
        <v>8.59</v>
      </c>
      <c r="AA15" s="2" t="n">
        <v>8.82</v>
      </c>
      <c r="AB15" s="2" t="n">
        <v>8.9</v>
      </c>
      <c r="AC15" s="2" t="n">
        <v>8.86</v>
      </c>
      <c r="AD15" s="59" t="n">
        <v>9</v>
      </c>
      <c r="AE15" s="1" t="n">
        <v>8.97</v>
      </c>
      <c r="AF15" s="57" t="n">
        <v>8.92</v>
      </c>
      <c r="AG15" s="60" t="n">
        <v>8.87</v>
      </c>
      <c r="AH15" s="57" t="n">
        <v>8.85</v>
      </c>
      <c r="AI15" s="61" t="n">
        <v>8.93</v>
      </c>
      <c r="AJ15" s="62" t="n">
        <v>9.09</v>
      </c>
      <c r="AK15" s="61" t="n">
        <v>9.36</v>
      </c>
      <c r="AL15" s="62" t="n">
        <v>9.5</v>
      </c>
      <c r="AM15" s="63" t="n">
        <v>9.57</v>
      </c>
      <c r="AN15" s="64" t="n">
        <v>9.68</v>
      </c>
      <c r="AO15" s="65" t="n">
        <v>9.81</v>
      </c>
      <c r="AP15" s="66" t="n">
        <v>9.83</v>
      </c>
      <c r="AQ15" s="67" t="n">
        <v>9.83</v>
      </c>
      <c r="AR15" s="66" t="n">
        <v>9.83</v>
      </c>
      <c r="AS15" s="68" t="n">
        <v>9.83</v>
      </c>
      <c r="AT15" s="66" t="n">
        <v>9.77</v>
      </c>
      <c r="AU15" s="66" t="n">
        <v>9.7</v>
      </c>
      <c r="AV15" s="66" t="n">
        <v>9.63</v>
      </c>
      <c r="AW15" s="69" t="n">
        <v>9.44</v>
      </c>
      <c r="AX15" s="70" t="n">
        <v>9.38</v>
      </c>
      <c r="AY15" s="51" t="n">
        <f aca="false">AX35</f>
        <v>-0.0599999999999987</v>
      </c>
      <c r="AZ15" s="6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3"/>
      <c r="BM15" s="53"/>
      <c r="BN15" s="54" t="n">
        <v>254848080432001</v>
      </c>
      <c r="BO15" s="6"/>
      <c r="BP15" s="6"/>
      <c r="BQ15" s="6"/>
      <c r="BR15" s="6"/>
      <c r="BS15" s="6"/>
      <c r="BT15" s="6"/>
      <c r="BU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L15" s="6"/>
      <c r="FR15" s="0"/>
      <c r="FS15" s="0"/>
      <c r="FT15" s="0"/>
      <c r="FU15" s="0"/>
      <c r="FV15" s="0"/>
      <c r="FW15" s="0"/>
      <c r="FX15" s="0"/>
      <c r="FY15" s="0"/>
    </row>
    <row r="16" customFormat="false" ht="15.75" hidden="false" customHeight="false" outlineLevel="0" collapsed="false">
      <c r="A16" s="55"/>
      <c r="B16" s="56"/>
      <c r="C16" s="56"/>
      <c r="D16" s="72"/>
      <c r="E16" s="72"/>
      <c r="F16" s="72"/>
      <c r="G16" s="72"/>
      <c r="H16" s="73"/>
      <c r="I16" s="72"/>
      <c r="J16" s="74"/>
      <c r="K16" s="73"/>
      <c r="L16" s="72"/>
      <c r="M16" s="73"/>
      <c r="N16" s="72"/>
      <c r="O16" s="72"/>
      <c r="P16" s="72"/>
      <c r="Q16" s="72"/>
      <c r="R16" s="73"/>
      <c r="S16" s="72"/>
      <c r="T16" s="72"/>
      <c r="U16" s="72"/>
      <c r="V16" s="73"/>
      <c r="W16" s="72"/>
      <c r="X16" s="72"/>
      <c r="Y16" s="73"/>
      <c r="Z16" s="72"/>
      <c r="AA16" s="73"/>
      <c r="AB16" s="73"/>
      <c r="AC16" s="73"/>
      <c r="AD16" s="73"/>
      <c r="AE16" s="75"/>
      <c r="AF16" s="72"/>
      <c r="AG16" s="76"/>
      <c r="AH16" s="72"/>
      <c r="AI16" s="72"/>
      <c r="AJ16" s="73"/>
      <c r="AK16" s="72"/>
      <c r="AL16" s="73"/>
      <c r="AM16" s="77"/>
      <c r="AN16" s="76"/>
      <c r="AO16" s="78"/>
      <c r="AP16" s="73"/>
      <c r="AQ16" s="72"/>
      <c r="AR16" s="73"/>
      <c r="AS16" s="75"/>
      <c r="AT16" s="73"/>
      <c r="AU16" s="73"/>
      <c r="AV16" s="73"/>
      <c r="AW16" s="79"/>
      <c r="AX16" s="80"/>
      <c r="AY16" s="81"/>
      <c r="AZ16" s="6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3"/>
      <c r="BM16" s="53"/>
      <c r="BN16" s="71"/>
      <c r="BO16" s="6"/>
      <c r="BP16" s="6"/>
      <c r="BQ16" s="6"/>
      <c r="BR16" s="6"/>
      <c r="BS16" s="6"/>
      <c r="BT16" s="6"/>
      <c r="BU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L16" s="6"/>
      <c r="FR16" s="0"/>
      <c r="FS16" s="0"/>
      <c r="FT16" s="0"/>
      <c r="FU16" s="0"/>
      <c r="FV16" s="0"/>
      <c r="FW16" s="0"/>
      <c r="FX16" s="0"/>
      <c r="FY16" s="0"/>
    </row>
    <row r="17" customFormat="false" ht="15.75" hidden="false" customHeight="false" outlineLevel="0" collapsed="false">
      <c r="A17" s="55" t="s">
        <v>69</v>
      </c>
      <c r="B17" s="56" t="n">
        <v>76</v>
      </c>
      <c r="C17" s="56" t="n">
        <v>6.32</v>
      </c>
      <c r="D17" s="57" t="n">
        <v>7.37</v>
      </c>
      <c r="E17" s="57" t="n">
        <v>7.38</v>
      </c>
      <c r="F17" s="57" t="n">
        <v>7.37</v>
      </c>
      <c r="G17" s="57" t="n">
        <v>7.38</v>
      </c>
      <c r="H17" s="2" t="n">
        <v>7.43</v>
      </c>
      <c r="I17" s="57" t="n">
        <v>7.65</v>
      </c>
      <c r="J17" s="58" t="n">
        <v>7.84</v>
      </c>
      <c r="K17" s="2" t="n">
        <v>7.93</v>
      </c>
      <c r="L17" s="57" t="n">
        <v>8.3</v>
      </c>
      <c r="M17" s="2" t="n">
        <v>8.46</v>
      </c>
      <c r="N17" s="57" t="n">
        <v>8.57</v>
      </c>
      <c r="O17" s="57" t="n">
        <v>8.63</v>
      </c>
      <c r="P17" s="57" t="n">
        <v>8.44</v>
      </c>
      <c r="Q17" s="57" t="n">
        <v>8.27</v>
      </c>
      <c r="R17" s="2" t="n">
        <v>8.07</v>
      </c>
      <c r="S17" s="57" t="n">
        <v>7</v>
      </c>
      <c r="T17" s="57" t="n">
        <v>6.86</v>
      </c>
      <c r="U17" s="57" t="n">
        <v>6.67</v>
      </c>
      <c r="V17" s="2" t="n">
        <v>6.6</v>
      </c>
      <c r="W17" s="57" t="n">
        <v>6.6</v>
      </c>
      <c r="X17" s="61" t="s">
        <v>60</v>
      </c>
      <c r="Y17" s="62" t="s">
        <v>60</v>
      </c>
      <c r="Z17" s="61" t="s">
        <v>60</v>
      </c>
      <c r="AA17" s="2" t="n">
        <v>7.35</v>
      </c>
      <c r="AB17" s="62" t="s">
        <v>60</v>
      </c>
      <c r="AC17" s="62" t="s">
        <v>60</v>
      </c>
      <c r="AD17" s="84" t="n">
        <v>7.18</v>
      </c>
      <c r="AE17" s="1" t="n">
        <v>7.42</v>
      </c>
      <c r="AF17" s="57" t="n">
        <v>7.5</v>
      </c>
      <c r="AG17" s="60" t="n">
        <v>7.5</v>
      </c>
      <c r="AH17" s="57" t="n">
        <v>7.5</v>
      </c>
      <c r="AI17" s="61" t="n">
        <v>7.26</v>
      </c>
      <c r="AJ17" s="62" t="n">
        <v>7.42</v>
      </c>
      <c r="AK17" s="61" t="n">
        <v>7.51</v>
      </c>
      <c r="AL17" s="62" t="n">
        <v>7.48</v>
      </c>
      <c r="AM17" s="63" t="n">
        <v>7.44</v>
      </c>
      <c r="AN17" s="64" t="n">
        <v>7.51</v>
      </c>
      <c r="AO17" s="65" t="n">
        <v>7.56</v>
      </c>
      <c r="AP17" s="66" t="n">
        <v>7.52</v>
      </c>
      <c r="AQ17" s="67" t="n">
        <v>7.48</v>
      </c>
      <c r="AR17" s="66" t="n">
        <v>7.46</v>
      </c>
      <c r="AS17" s="68" t="n">
        <v>7.44</v>
      </c>
      <c r="AT17" s="66" t="n">
        <v>7.42</v>
      </c>
      <c r="AU17" s="66" t="n">
        <v>7.4</v>
      </c>
      <c r="AV17" s="66" t="n">
        <v>7.38</v>
      </c>
      <c r="AW17" s="69" t="n">
        <v>7.35</v>
      </c>
      <c r="AX17" s="70" t="n">
        <v>7.35</v>
      </c>
      <c r="AY17" s="51" t="n">
        <f aca="false">AX37</f>
        <v>0</v>
      </c>
      <c r="AZ17" s="6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3"/>
      <c r="BM17" s="53"/>
      <c r="BN17" s="54" t="n">
        <v>260037080303401</v>
      </c>
      <c r="BO17" s="6"/>
      <c r="BP17" s="6"/>
      <c r="BQ17" s="6"/>
      <c r="BR17" s="6"/>
      <c r="BS17" s="6"/>
      <c r="BT17" s="6"/>
      <c r="BU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L17" s="6"/>
      <c r="FR17" s="0"/>
      <c r="FS17" s="0"/>
      <c r="FT17" s="0"/>
      <c r="FU17" s="0"/>
      <c r="FV17" s="0"/>
      <c r="FW17" s="0"/>
      <c r="FX17" s="0"/>
      <c r="FY17" s="0"/>
    </row>
    <row r="18" customFormat="false" ht="15.75" hidden="false" customHeight="false" outlineLevel="0" collapsed="false">
      <c r="A18" s="55" t="s">
        <v>61</v>
      </c>
      <c r="B18" s="56" t="n">
        <v>71</v>
      </c>
      <c r="C18" s="56" t="n">
        <v>6.52</v>
      </c>
      <c r="D18" s="57" t="n">
        <v>7.58</v>
      </c>
      <c r="E18" s="57" t="n">
        <v>7.55</v>
      </c>
      <c r="F18" s="57" t="n">
        <v>7.62</v>
      </c>
      <c r="G18" s="57" t="n">
        <v>7.67</v>
      </c>
      <c r="H18" s="2" t="n">
        <v>7.67</v>
      </c>
      <c r="I18" s="57" t="n">
        <v>7.91</v>
      </c>
      <c r="J18" s="58" t="n">
        <v>8.01</v>
      </c>
      <c r="K18" s="2" t="n">
        <v>7.99</v>
      </c>
      <c r="L18" s="57" t="n">
        <v>8.15</v>
      </c>
      <c r="M18" s="2" t="n">
        <v>8.21</v>
      </c>
      <c r="N18" s="57" t="n">
        <v>8.21</v>
      </c>
      <c r="O18" s="57" t="n">
        <v>8.23</v>
      </c>
      <c r="P18" s="57" t="n">
        <v>8.19</v>
      </c>
      <c r="Q18" s="57" t="n">
        <v>8.15</v>
      </c>
      <c r="R18" s="2" t="n">
        <v>8.1</v>
      </c>
      <c r="S18" s="57" t="n">
        <v>7.1</v>
      </c>
      <c r="T18" s="57" t="n">
        <v>7.17</v>
      </c>
      <c r="U18" s="57" t="n">
        <v>7.03</v>
      </c>
      <c r="V18" s="2" t="n">
        <v>7.08</v>
      </c>
      <c r="W18" s="57" t="n">
        <v>6.93</v>
      </c>
      <c r="X18" s="61" t="n">
        <v>6.99</v>
      </c>
      <c r="Y18" s="2" t="n">
        <v>7.12</v>
      </c>
      <c r="Z18" s="57" t="n">
        <v>7.46</v>
      </c>
      <c r="AA18" s="2" t="n">
        <v>7.38</v>
      </c>
      <c r="AB18" s="2" t="n">
        <v>7.42</v>
      </c>
      <c r="AC18" s="2" t="n">
        <v>7.37</v>
      </c>
      <c r="AD18" s="59" t="n">
        <v>7.37</v>
      </c>
      <c r="AE18" s="1" t="n">
        <v>7.41</v>
      </c>
      <c r="AF18" s="57" t="n">
        <v>7.4</v>
      </c>
      <c r="AG18" s="60" t="n">
        <v>7.34</v>
      </c>
      <c r="AH18" s="57" t="n">
        <v>7.41</v>
      </c>
      <c r="AI18" s="61" t="n">
        <v>7.43</v>
      </c>
      <c r="AJ18" s="62" t="n">
        <v>7.53</v>
      </c>
      <c r="AK18" s="61" t="n">
        <v>7.72</v>
      </c>
      <c r="AL18" s="62" t="n">
        <v>7.66</v>
      </c>
      <c r="AM18" s="63" t="n">
        <v>7.68</v>
      </c>
      <c r="AN18" s="64" t="n">
        <v>7.72</v>
      </c>
      <c r="AO18" s="65" t="n">
        <v>7.78</v>
      </c>
      <c r="AP18" s="66" t="n">
        <v>7.76</v>
      </c>
      <c r="AQ18" s="67" t="n">
        <v>7.73</v>
      </c>
      <c r="AR18" s="66" t="n">
        <v>7.71</v>
      </c>
      <c r="AS18" s="68" t="n">
        <v>7.71</v>
      </c>
      <c r="AT18" s="66" t="n">
        <v>7.68</v>
      </c>
      <c r="AU18" s="66" t="n">
        <v>7.68</v>
      </c>
      <c r="AV18" s="66" t="n">
        <v>7.67</v>
      </c>
      <c r="AW18" s="69" t="n">
        <v>7.62</v>
      </c>
      <c r="AX18" s="70" t="n">
        <v>7.62</v>
      </c>
      <c r="AY18" s="51" t="n">
        <f aca="false">AX38</f>
        <v>0</v>
      </c>
      <c r="AZ18" s="6" t="s">
        <v>61</v>
      </c>
      <c r="BA18" s="52" t="n">
        <f aca="false">AVERAGE(AT17:AT19)</f>
        <v>7.47666666666667</v>
      </c>
      <c r="BB18" s="52" t="n">
        <f aca="false">AVERAGE(AU17:AU19)</f>
        <v>7.45666666666667</v>
      </c>
      <c r="BC18" s="52" t="n">
        <f aca="false">AVERAGE(AV17:AV19)</f>
        <v>7.43</v>
      </c>
      <c r="BD18" s="52" t="e">
        <f aca="false">AVERAGE(#REF!)</f>
        <v>#REF!</v>
      </c>
      <c r="BE18" s="52" t="e">
        <f aca="false">AVERAGE(AZ17:AZ19)</f>
        <v>#DIV/0!</v>
      </c>
      <c r="BF18" s="52" t="n">
        <f aca="false">AVERAGE(BA17:BA19)</f>
        <v>7.47666666666667</v>
      </c>
      <c r="BG18" s="52" t="n">
        <f aca="false">AVERAGE(BB17:BB19)</f>
        <v>7.45666666666667</v>
      </c>
      <c r="BH18" s="52" t="n">
        <f aca="false">AVERAGE(BC17:BC19)</f>
        <v>7.43</v>
      </c>
      <c r="BI18" s="52" t="e">
        <f aca="false">AVERAGE(BD17:BD19)</f>
        <v>#REF!</v>
      </c>
      <c r="BJ18" s="52" t="n">
        <f aca="false">AVERAGE(AU17:AU19)</f>
        <v>7.45666666666667</v>
      </c>
      <c r="BK18" s="52" t="n">
        <f aca="false">AVERAGE(AV17:AV19)</f>
        <v>7.43</v>
      </c>
      <c r="BL18" s="52" t="n">
        <f aca="false">AVERAGE(AW17:AW19)</f>
        <v>7.35666666666667</v>
      </c>
      <c r="BM18" s="53" t="n">
        <f aca="false">AVERAGE(AX17:AX19)</f>
        <v>7.34</v>
      </c>
      <c r="BN18" s="54" t="n">
        <v>255250080335001</v>
      </c>
      <c r="BO18" s="6"/>
      <c r="BP18" s="6"/>
      <c r="BQ18" s="6"/>
      <c r="BR18" s="6"/>
      <c r="BS18" s="6"/>
      <c r="BT18" s="6"/>
      <c r="BU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L18" s="6"/>
      <c r="FR18" s="0"/>
      <c r="FS18" s="0"/>
      <c r="FT18" s="0"/>
      <c r="FU18" s="0"/>
      <c r="FV18" s="0"/>
      <c r="FW18" s="0"/>
      <c r="FX18" s="0"/>
      <c r="FY18" s="0"/>
    </row>
    <row r="19" customFormat="false" ht="15.75" hidden="false" customHeight="false" outlineLevel="0" collapsed="false">
      <c r="A19" s="55"/>
      <c r="B19" s="56" t="s">
        <v>70</v>
      </c>
      <c r="C19" s="56" t="n">
        <v>6.23</v>
      </c>
      <c r="D19" s="57" t="n">
        <v>7.39</v>
      </c>
      <c r="E19" s="57" t="n">
        <v>7.28</v>
      </c>
      <c r="F19" s="57" t="n">
        <v>7.34</v>
      </c>
      <c r="G19" s="57" t="n">
        <v>7.57</v>
      </c>
      <c r="H19" s="2" t="n">
        <v>7.57</v>
      </c>
      <c r="I19" s="57" t="n">
        <v>7.68</v>
      </c>
      <c r="J19" s="58" t="n">
        <v>7.74</v>
      </c>
      <c r="K19" s="2" t="n">
        <v>7.75</v>
      </c>
      <c r="L19" s="57" t="n">
        <v>7.84</v>
      </c>
      <c r="M19" s="2" t="n">
        <v>7.88</v>
      </c>
      <c r="N19" s="57" t="n">
        <v>7.89</v>
      </c>
      <c r="O19" s="57" t="n">
        <v>7.9</v>
      </c>
      <c r="P19" s="57" t="n">
        <v>7.9</v>
      </c>
      <c r="Q19" s="57" t="n">
        <v>7.9</v>
      </c>
      <c r="R19" s="2" t="n">
        <v>7.91</v>
      </c>
      <c r="S19" s="57" t="n">
        <v>6.28</v>
      </c>
      <c r="T19" s="57" t="n">
        <v>6.42</v>
      </c>
      <c r="U19" s="57" t="n">
        <v>6.24</v>
      </c>
      <c r="V19" s="2" t="n">
        <v>6.15</v>
      </c>
      <c r="W19" s="57" t="n">
        <v>5.93</v>
      </c>
      <c r="X19" s="57" t="n">
        <v>6.27</v>
      </c>
      <c r="Y19" s="2" t="n">
        <v>6.72</v>
      </c>
      <c r="Z19" s="57" t="n">
        <v>7.03</v>
      </c>
      <c r="AA19" s="2" t="n">
        <v>7.11</v>
      </c>
      <c r="AB19" s="2" t="n">
        <v>7.18</v>
      </c>
      <c r="AC19" s="2" t="n">
        <v>7.11</v>
      </c>
      <c r="AD19" s="59" t="n">
        <v>7.17</v>
      </c>
      <c r="AE19" s="1" t="n">
        <v>7.18</v>
      </c>
      <c r="AF19" s="57" t="n">
        <v>7.1</v>
      </c>
      <c r="AG19" s="60" t="n">
        <v>7.11</v>
      </c>
      <c r="AH19" s="57" t="n">
        <v>7.11</v>
      </c>
      <c r="AI19" s="61" t="n">
        <v>7.18</v>
      </c>
      <c r="AJ19" s="62" t="n">
        <v>7.23</v>
      </c>
      <c r="AK19" s="61" t="n">
        <v>7.66</v>
      </c>
      <c r="AL19" s="62" t="n">
        <v>7.55</v>
      </c>
      <c r="AM19" s="63" t="n">
        <v>7.51</v>
      </c>
      <c r="AN19" s="64" t="n">
        <v>7.53</v>
      </c>
      <c r="AO19" s="65" t="n">
        <v>7.59</v>
      </c>
      <c r="AP19" s="66" t="n">
        <v>7.61</v>
      </c>
      <c r="AQ19" s="67" t="n">
        <v>7.54</v>
      </c>
      <c r="AR19" s="66" t="n">
        <v>7.45</v>
      </c>
      <c r="AS19" s="68" t="n">
        <v>7.39</v>
      </c>
      <c r="AT19" s="66" t="n">
        <v>7.33</v>
      </c>
      <c r="AU19" s="66" t="n">
        <v>7.29</v>
      </c>
      <c r="AV19" s="66" t="n">
        <v>7.24</v>
      </c>
      <c r="AW19" s="69" t="n">
        <v>7.1</v>
      </c>
      <c r="AX19" s="70" t="n">
        <v>7.05</v>
      </c>
      <c r="AY19" s="51" t="n">
        <f aca="false">AX39</f>
        <v>-0.0499999999999998</v>
      </c>
      <c r="AZ19" s="6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3"/>
      <c r="BM19" s="53"/>
      <c r="BN19" s="54" t="n">
        <v>254754080344300</v>
      </c>
      <c r="BO19" s="6"/>
      <c r="BP19" s="6"/>
      <c r="BQ19" s="6"/>
      <c r="BR19" s="6"/>
      <c r="BS19" s="6"/>
      <c r="BT19" s="6"/>
      <c r="BU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L19" s="6"/>
      <c r="FR19" s="0"/>
      <c r="FS19" s="0"/>
      <c r="FT19" s="0"/>
      <c r="FU19" s="0"/>
      <c r="FV19" s="0"/>
      <c r="FW19" s="0"/>
      <c r="FX19" s="0"/>
      <c r="FY19" s="0"/>
    </row>
    <row r="20" customFormat="false" ht="15.75" hidden="false" customHeight="false" outlineLevel="0" collapsed="false">
      <c r="A20" s="55"/>
      <c r="B20" s="56"/>
      <c r="C20" s="56"/>
      <c r="D20" s="57"/>
      <c r="E20" s="57"/>
      <c r="F20" s="57"/>
      <c r="G20" s="57"/>
      <c r="H20" s="2"/>
      <c r="I20" s="57"/>
      <c r="J20" s="58"/>
      <c r="K20" s="2"/>
      <c r="L20" s="57"/>
      <c r="M20" s="2"/>
      <c r="N20" s="57"/>
      <c r="O20" s="57"/>
      <c r="P20" s="57"/>
      <c r="Q20" s="57"/>
      <c r="R20" s="2"/>
      <c r="S20" s="61"/>
      <c r="T20" s="61"/>
      <c r="U20" s="61"/>
      <c r="V20" s="62"/>
      <c r="W20" s="61"/>
      <c r="X20" s="61"/>
      <c r="Y20" s="62"/>
      <c r="Z20" s="61"/>
      <c r="AA20" s="62"/>
      <c r="AB20" s="62"/>
      <c r="AC20" s="62"/>
      <c r="AD20" s="66"/>
      <c r="AE20" s="68"/>
      <c r="AF20" s="67"/>
      <c r="AG20" s="85"/>
      <c r="AH20" s="67"/>
      <c r="AI20" s="67"/>
      <c r="AJ20" s="66"/>
      <c r="AK20" s="67"/>
      <c r="AL20" s="66"/>
      <c r="AM20" s="86"/>
      <c r="AN20" s="85"/>
      <c r="AO20" s="87"/>
      <c r="AP20" s="66"/>
      <c r="AQ20" s="67"/>
      <c r="AR20" s="66"/>
      <c r="AS20" s="68"/>
      <c r="AT20" s="66"/>
      <c r="AU20" s="66"/>
      <c r="AV20" s="66"/>
      <c r="AW20" s="69"/>
      <c r="AX20" s="70"/>
      <c r="AY20" s="81"/>
      <c r="AZ20" s="6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3"/>
      <c r="BM20" s="53"/>
      <c r="BN20" s="71"/>
      <c r="BO20" s="6"/>
      <c r="BP20" s="6"/>
      <c r="BQ20" s="6"/>
      <c r="BR20" s="6"/>
      <c r="BS20" s="6"/>
      <c r="BT20" s="6"/>
      <c r="BU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L20" s="6"/>
      <c r="FR20" s="0"/>
      <c r="FS20" s="0"/>
      <c r="FT20" s="0"/>
      <c r="FU20" s="0"/>
      <c r="FV20" s="0"/>
      <c r="FW20" s="0"/>
      <c r="FX20" s="0"/>
      <c r="FY20" s="0"/>
    </row>
    <row r="21" customFormat="false" ht="16.5" hidden="false" customHeight="false" outlineLevel="0" collapsed="false">
      <c r="A21" s="88" t="s">
        <v>71</v>
      </c>
      <c r="B21" s="89" t="s">
        <v>72</v>
      </c>
      <c r="C21" s="89" t="n">
        <v>5.62</v>
      </c>
      <c r="D21" s="57" t="n">
        <v>6.75</v>
      </c>
      <c r="E21" s="57" t="n">
        <v>6.65</v>
      </c>
      <c r="F21" s="57" t="n">
        <v>6.73</v>
      </c>
      <c r="G21" s="57" t="n">
        <v>6.97</v>
      </c>
      <c r="H21" s="2" t="n">
        <v>6.95</v>
      </c>
      <c r="I21" s="57" t="n">
        <v>7</v>
      </c>
      <c r="J21" s="90" t="n">
        <v>7.09</v>
      </c>
      <c r="K21" s="2" t="n">
        <v>7.01</v>
      </c>
      <c r="L21" s="57" t="n">
        <v>6.98</v>
      </c>
      <c r="M21" s="2" t="n">
        <v>6.98</v>
      </c>
      <c r="N21" s="57" t="n">
        <v>7.1</v>
      </c>
      <c r="O21" s="57" t="n">
        <v>7.15</v>
      </c>
      <c r="P21" s="57" t="n">
        <v>7.18</v>
      </c>
      <c r="Q21" s="57" t="n">
        <v>7.23</v>
      </c>
      <c r="R21" s="2" t="n">
        <v>7.24</v>
      </c>
      <c r="S21" s="57" t="n">
        <v>5.06</v>
      </c>
      <c r="T21" s="57" t="n">
        <v>5.92</v>
      </c>
      <c r="U21" s="57" t="n">
        <v>5.65</v>
      </c>
      <c r="V21" s="2" t="n">
        <v>5.47</v>
      </c>
      <c r="W21" s="57" t="n">
        <v>5</v>
      </c>
      <c r="X21" s="57" t="n">
        <v>5.53</v>
      </c>
      <c r="Y21" s="2" t="n">
        <v>5.68</v>
      </c>
      <c r="Z21" s="57" t="n">
        <v>6.08</v>
      </c>
      <c r="AA21" s="2" t="n">
        <v>6.47</v>
      </c>
      <c r="AB21" s="2" t="n">
        <v>6.49</v>
      </c>
      <c r="AC21" s="2" t="n">
        <v>6.37</v>
      </c>
      <c r="AD21" s="59" t="n">
        <v>6.41</v>
      </c>
      <c r="AE21" s="1" t="n">
        <v>6.38</v>
      </c>
      <c r="AF21" s="57" t="n">
        <v>6.28</v>
      </c>
      <c r="AG21" s="60" t="n">
        <v>6.32</v>
      </c>
      <c r="AH21" s="57" t="n">
        <v>6.4</v>
      </c>
      <c r="AI21" s="61" t="n">
        <v>6.51</v>
      </c>
      <c r="AJ21" s="62" t="n">
        <v>6.64</v>
      </c>
      <c r="AK21" s="61" t="n">
        <v>7</v>
      </c>
      <c r="AL21" s="62" t="n">
        <v>6.92</v>
      </c>
      <c r="AM21" s="63" t="n">
        <v>6.87</v>
      </c>
      <c r="AN21" s="64" t="n">
        <v>6.97</v>
      </c>
      <c r="AO21" s="65" t="n">
        <v>6.98</v>
      </c>
      <c r="AP21" s="66" t="n">
        <v>6.99</v>
      </c>
      <c r="AQ21" s="67" t="n">
        <v>6.88</v>
      </c>
      <c r="AR21" s="66" t="n">
        <v>6.77</v>
      </c>
      <c r="AS21" s="68" t="n">
        <v>6.68</v>
      </c>
      <c r="AT21" s="67" t="n">
        <v>6.59</v>
      </c>
      <c r="AU21" s="66" t="n">
        <v>6.51</v>
      </c>
      <c r="AV21" s="66" t="n">
        <v>6.44</v>
      </c>
      <c r="AW21" s="69" t="n">
        <v>6.16</v>
      </c>
      <c r="AX21" s="70" t="n">
        <v>6.04</v>
      </c>
      <c r="AY21" s="51" t="n">
        <f aca="false">AX41</f>
        <v>-0.12</v>
      </c>
      <c r="AZ21" s="6"/>
      <c r="BA21" s="52" t="n">
        <f aca="false">AT21</f>
        <v>6.59</v>
      </c>
      <c r="BB21" s="52" t="n">
        <f aca="false">AU21</f>
        <v>6.51</v>
      </c>
      <c r="BC21" s="52" t="n">
        <f aca="false">AV21</f>
        <v>6.44</v>
      </c>
      <c r="BD21" s="52" t="e">
        <f aca="false">#REF!</f>
        <v>#REF!</v>
      </c>
      <c r="BE21" s="52" t="n">
        <f aca="false">AZ21</f>
        <v>0</v>
      </c>
      <c r="BF21" s="52" t="n">
        <f aca="false">BA21</f>
        <v>6.59</v>
      </c>
      <c r="BG21" s="52" t="n">
        <f aca="false">BB21</f>
        <v>6.51</v>
      </c>
      <c r="BH21" s="52" t="n">
        <f aca="false">BC21</f>
        <v>6.44</v>
      </c>
      <c r="BI21" s="52" t="e">
        <f aca="false">BD21</f>
        <v>#REF!</v>
      </c>
      <c r="BJ21" s="52" t="n">
        <f aca="false">AU21</f>
        <v>6.51</v>
      </c>
      <c r="BK21" s="52" t="n">
        <f aca="false">AV21</f>
        <v>6.44</v>
      </c>
      <c r="BL21" s="52" t="n">
        <f aca="false">AW21</f>
        <v>6.16</v>
      </c>
      <c r="BM21" s="53" t="n">
        <f aca="false">AX21</f>
        <v>6.04</v>
      </c>
      <c r="BN21" s="54" t="n">
        <v>254315080331500</v>
      </c>
      <c r="BO21" s="6"/>
      <c r="BP21" s="6"/>
      <c r="BQ21" s="6"/>
      <c r="BR21" s="6"/>
      <c r="BS21" s="6"/>
      <c r="BT21" s="6"/>
      <c r="BU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L21" s="6"/>
      <c r="FR21" s="0"/>
      <c r="FS21" s="0"/>
      <c r="FT21" s="0"/>
      <c r="FU21" s="0"/>
      <c r="FV21" s="0"/>
      <c r="FW21" s="0"/>
      <c r="FX21" s="0"/>
      <c r="FY21" s="0"/>
    </row>
    <row r="22" customFormat="false" ht="78" hidden="false" customHeight="false" outlineLevel="0" collapsed="false">
      <c r="A22" s="91"/>
      <c r="B22" s="91"/>
      <c r="C22" s="92"/>
      <c r="D22" s="93" t="s">
        <v>73</v>
      </c>
      <c r="E22" s="94" t="s">
        <v>74</v>
      </c>
      <c r="F22" s="95" t="s">
        <v>75</v>
      </c>
      <c r="G22" s="93" t="s">
        <v>76</v>
      </c>
      <c r="H22" s="93" t="s">
        <v>77</v>
      </c>
      <c r="I22" s="95" t="s">
        <v>78</v>
      </c>
      <c r="J22" s="96" t="s">
        <v>79</v>
      </c>
      <c r="K22" s="93" t="s">
        <v>80</v>
      </c>
      <c r="L22" s="95" t="s">
        <v>81</v>
      </c>
      <c r="M22" s="93" t="s">
        <v>82</v>
      </c>
      <c r="N22" s="95" t="s">
        <v>83</v>
      </c>
      <c r="O22" s="95" t="s">
        <v>84</v>
      </c>
      <c r="P22" s="95" t="s">
        <v>85</v>
      </c>
      <c r="Q22" s="95" t="s">
        <v>86</v>
      </c>
      <c r="R22" s="93" t="s">
        <v>87</v>
      </c>
      <c r="S22" s="95" t="s">
        <v>88</v>
      </c>
      <c r="T22" s="95" t="s">
        <v>89</v>
      </c>
      <c r="U22" s="95" t="s">
        <v>90</v>
      </c>
      <c r="V22" s="93" t="s">
        <v>91</v>
      </c>
      <c r="W22" s="95" t="s">
        <v>92</v>
      </c>
      <c r="X22" s="95" t="s">
        <v>93</v>
      </c>
      <c r="Y22" s="93" t="s">
        <v>94</v>
      </c>
      <c r="Z22" s="95" t="s">
        <v>95</v>
      </c>
      <c r="AA22" s="93" t="s">
        <v>96</v>
      </c>
      <c r="AB22" s="95" t="s">
        <v>97</v>
      </c>
      <c r="AC22" s="95" t="s">
        <v>98</v>
      </c>
      <c r="AD22" s="97" t="s">
        <v>99</v>
      </c>
      <c r="AE22" s="98" t="s">
        <v>100</v>
      </c>
      <c r="AF22" s="99" t="s">
        <v>101</v>
      </c>
      <c r="AG22" s="100" t="s">
        <v>102</v>
      </c>
      <c r="AH22" s="99" t="s">
        <v>103</v>
      </c>
      <c r="AI22" s="99" t="s">
        <v>104</v>
      </c>
      <c r="AJ22" s="97" t="s">
        <v>105</v>
      </c>
      <c r="AK22" s="99" t="s">
        <v>106</v>
      </c>
      <c r="AL22" s="97" t="s">
        <v>107</v>
      </c>
      <c r="AM22" s="101" t="s">
        <v>108</v>
      </c>
      <c r="AN22" s="100" t="s">
        <v>109</v>
      </c>
      <c r="AO22" s="102" t="s">
        <v>110</v>
      </c>
      <c r="AP22" s="97" t="s">
        <v>111</v>
      </c>
      <c r="AQ22" s="99" t="s">
        <v>112</v>
      </c>
      <c r="AR22" s="97" t="s">
        <v>113</v>
      </c>
      <c r="AS22" s="98" t="s">
        <v>114</v>
      </c>
      <c r="AT22" s="99" t="s">
        <v>115</v>
      </c>
      <c r="AU22" s="97" t="s">
        <v>116</v>
      </c>
      <c r="AV22" s="97" t="s">
        <v>117</v>
      </c>
      <c r="AW22" s="103" t="s">
        <v>118</v>
      </c>
      <c r="AX22" s="104" t="s">
        <v>119</v>
      </c>
      <c r="AY22" s="105" t="s">
        <v>120</v>
      </c>
      <c r="AZ22" s="106"/>
      <c r="BA22" s="107" t="s">
        <v>121</v>
      </c>
      <c r="BB22" s="107" t="s">
        <v>121</v>
      </c>
      <c r="BC22" s="107" t="s">
        <v>121</v>
      </c>
      <c r="BD22" s="107" t="s">
        <v>121</v>
      </c>
      <c r="BE22" s="107" t="s">
        <v>121</v>
      </c>
      <c r="BF22" s="107" t="s">
        <v>121</v>
      </c>
      <c r="BG22" s="107" t="s">
        <v>121</v>
      </c>
      <c r="BH22" s="107" t="s">
        <v>121</v>
      </c>
      <c r="BI22" s="107" t="s">
        <v>121</v>
      </c>
      <c r="BJ22" s="107" t="s">
        <v>122</v>
      </c>
      <c r="BK22" s="107" t="s">
        <v>123</v>
      </c>
      <c r="BL22" s="108" t="s">
        <v>124</v>
      </c>
      <c r="BM22" s="108" t="s">
        <v>125</v>
      </c>
      <c r="BN22" s="109"/>
      <c r="BO22" s="82"/>
      <c r="BP22" s="6"/>
      <c r="BQ22" s="6"/>
      <c r="BR22" s="6"/>
      <c r="BS22" s="6"/>
      <c r="BT22" s="6"/>
      <c r="BU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L22" s="6"/>
      <c r="FR22" s="0"/>
      <c r="FS22" s="0"/>
      <c r="FT22" s="0"/>
      <c r="FU22" s="0"/>
      <c r="FV22" s="0"/>
      <c r="FW22" s="0"/>
      <c r="FX22" s="0"/>
      <c r="FY22" s="0"/>
    </row>
    <row r="23" customFormat="false" ht="15.75" hidden="false" customHeight="false" outlineLevel="0" collapsed="false">
      <c r="A23" s="106"/>
      <c r="B23" s="110" t="s">
        <v>58</v>
      </c>
      <c r="C23" s="111" t="s">
        <v>59</v>
      </c>
      <c r="D23" s="112"/>
      <c r="E23" s="75" t="n">
        <f aca="false">E3-D3</f>
        <v>-0.0700000000000003</v>
      </c>
      <c r="F23" s="72" t="n">
        <f aca="false">F3-E3</f>
        <v>0.0300000000000011</v>
      </c>
      <c r="G23" s="73" t="n">
        <f aca="false">G3-F3</f>
        <v>0.00999999999999801</v>
      </c>
      <c r="H23" s="73" t="n">
        <f aca="false">H3-G3</f>
        <v>0.170000000000002</v>
      </c>
      <c r="I23" s="72" t="n">
        <f aca="false">I3-H3</f>
        <v>0.719999999999999</v>
      </c>
      <c r="J23" s="74" t="n">
        <f aca="false">J3-I3</f>
        <v>-0.0899999999999999</v>
      </c>
      <c r="K23" s="73" t="n">
        <f aca="false">K3-J3</f>
        <v>-0.0700000000000003</v>
      </c>
      <c r="L23" s="72" t="n">
        <f aca="false">L3-K3</f>
        <v>0.0899999999999999</v>
      </c>
      <c r="M23" s="73" t="n">
        <f aca="false">M3-L3</f>
        <v>-0.0799999999999983</v>
      </c>
      <c r="N23" s="72" t="n">
        <f aca="false">N3-M3</f>
        <v>-0.110000000000003</v>
      </c>
      <c r="O23" s="72" t="n">
        <f aca="false">O3-N3</f>
        <v>-0.0799999999999983</v>
      </c>
      <c r="P23" s="72" t="n">
        <f aca="false">P3-O3</f>
        <v>-0.109999999999999</v>
      </c>
      <c r="Q23" s="72" t="n">
        <f aca="false">Q3-P3</f>
        <v>-0.0600000000000023</v>
      </c>
      <c r="R23" s="73" t="n">
        <f aca="false">R3-Q3</f>
        <v>0.130000000000003</v>
      </c>
      <c r="S23" s="72" t="e">
        <f aca="false">S3-#REF!</f>
        <v>#REF!</v>
      </c>
      <c r="T23" s="72" t="n">
        <f aca="false">T3-S3</f>
        <v>-0.0899999999999999</v>
      </c>
      <c r="U23" s="72" t="n">
        <f aca="false">U3-T3</f>
        <v>-0.18</v>
      </c>
      <c r="V23" s="73" t="n">
        <f aca="false">V3-U3</f>
        <v>0.309999999999999</v>
      </c>
      <c r="W23" s="72" t="n">
        <f aca="false">W3-V3</f>
        <v>-0.17</v>
      </c>
      <c r="X23" s="72" t="n">
        <f aca="false">X3-W3</f>
        <v>0.380000000000001</v>
      </c>
      <c r="Y23" s="73" t="n">
        <f aca="false">Y3-X3</f>
        <v>0.15</v>
      </c>
      <c r="Z23" s="72" t="n">
        <f aca="false">Z3-Y3</f>
        <v>0.26</v>
      </c>
      <c r="AA23" s="73" t="e">
        <f aca="false">AA3-#REF!</f>
        <v>#REF!</v>
      </c>
      <c r="AB23" s="73" t="n">
        <f aca="false">AB3-AA3</f>
        <v>0.140000000000001</v>
      </c>
      <c r="AC23" s="73" t="n">
        <f aca="false">AC3-AB3</f>
        <v>-0.0199999999999996</v>
      </c>
      <c r="AD23" s="73" t="n">
        <f aca="false">AD3-AC3</f>
        <v>-0.0899999999999999</v>
      </c>
      <c r="AE23" s="75" t="n">
        <f aca="false">AE3-AD3</f>
        <v>-0.0600000000000023</v>
      </c>
      <c r="AF23" s="72" t="n">
        <f aca="false">AF3-AE3</f>
        <v>0.16</v>
      </c>
      <c r="AG23" s="76" t="n">
        <f aca="false">AG3-AF3</f>
        <v>0</v>
      </c>
      <c r="AH23" s="72" t="n">
        <f aca="false">AH3-AG3</f>
        <v>0.0300000000000011</v>
      </c>
      <c r="AI23" s="72" t="n">
        <f aca="false">AI3-AH3</f>
        <v>0</v>
      </c>
      <c r="AJ23" s="73" t="n">
        <f aca="false">AJ3-AI3</f>
        <v>0.329999999999998</v>
      </c>
      <c r="AK23" s="72" t="e">
        <f aca="false">AK3-AJ3</f>
        <v>#VALUE!</v>
      </c>
      <c r="AL23" s="73" t="e">
        <f aca="false">AL3-AK3</f>
        <v>#VALUE!</v>
      </c>
      <c r="AM23" s="76" t="n">
        <f aca="false">AM3-AL3</f>
        <v>-0.100000000000001</v>
      </c>
      <c r="AN23" s="76" t="n">
        <f aca="false">AN3-AM3</f>
        <v>0.0300000000000011</v>
      </c>
      <c r="AO23" s="76" t="n">
        <f aca="false">AO3-AN3</f>
        <v>0.0700000000000003</v>
      </c>
      <c r="AP23" s="73" t="n">
        <f aca="false">AP3-AO3</f>
        <v>-0.0199999999999996</v>
      </c>
      <c r="AQ23" s="73" t="n">
        <f aca="false">AQ3-AP3</f>
        <v>-0.16</v>
      </c>
      <c r="AR23" s="73" t="n">
        <f aca="false">AR3-AQ3</f>
        <v>-0.140000000000001</v>
      </c>
      <c r="AS23" s="73" t="n">
        <f aca="false">AS3-AR3</f>
        <v>-0.0899999999999999</v>
      </c>
      <c r="AT23" s="73" t="n">
        <f aca="false">AT3-AS3</f>
        <v>-0.0500000000000007</v>
      </c>
      <c r="AU23" s="73" t="n">
        <f aca="false">AU3-AT3</f>
        <v>-0.0799999999999983</v>
      </c>
      <c r="AV23" s="73" t="n">
        <f aca="false">AV3-AU3</f>
        <v>0.0599999999999987</v>
      </c>
      <c r="AW23" s="79" t="n">
        <f aca="false">(AW3-AV3)/3</f>
        <v>-0.0466666666666669</v>
      </c>
      <c r="AX23" s="80" t="n">
        <f aca="false">AX3-AW3</f>
        <v>-0.0599999999999987</v>
      </c>
      <c r="AY23" s="113" t="s">
        <v>126</v>
      </c>
      <c r="AZ23" s="114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3"/>
      <c r="BM23" s="53"/>
      <c r="BN23" s="6"/>
      <c r="BO23" s="82"/>
      <c r="BP23" s="6"/>
      <c r="BQ23" s="6"/>
      <c r="BR23" s="6"/>
      <c r="BS23" s="6"/>
      <c r="BT23" s="6"/>
      <c r="BU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L23" s="6"/>
      <c r="FR23" s="0"/>
      <c r="FS23" s="0"/>
      <c r="FT23" s="0"/>
      <c r="FU23" s="0"/>
      <c r="FV23" s="0"/>
      <c r="FW23" s="0"/>
      <c r="FX23" s="0"/>
      <c r="FY23" s="0"/>
    </row>
    <row r="24" customFormat="false" ht="15.75" hidden="false" customHeight="false" outlineLevel="0" collapsed="false">
      <c r="A24" s="106"/>
      <c r="B24" s="115" t="s">
        <v>61</v>
      </c>
      <c r="C24" s="116" t="s">
        <v>62</v>
      </c>
      <c r="D24" s="112"/>
      <c r="E24" s="75" t="n">
        <f aca="false">E4-D4</f>
        <v>-0.0600000000000023</v>
      </c>
      <c r="F24" s="72" t="n">
        <f aca="false">F4-E4</f>
        <v>0.0199999999999996</v>
      </c>
      <c r="G24" s="73" t="n">
        <f aca="false">G4-F4</f>
        <v>-0.0199999999999996</v>
      </c>
      <c r="H24" s="73" t="n">
        <f aca="false">H4-G4</f>
        <v>0.41</v>
      </c>
      <c r="I24" s="72" t="n">
        <f aca="false">I4-H4</f>
        <v>0.370000000000001</v>
      </c>
      <c r="J24" s="74" t="n">
        <f aca="false">J4-I4</f>
        <v>-0.18</v>
      </c>
      <c r="K24" s="73" t="n">
        <f aca="false">K4-J4</f>
        <v>0.0799999999999983</v>
      </c>
      <c r="L24" s="72" t="n">
        <f aca="false">L4-K4</f>
        <v>0.110000000000003</v>
      </c>
      <c r="M24" s="73" t="n">
        <f aca="false">M4-L4</f>
        <v>-0.0700000000000003</v>
      </c>
      <c r="N24" s="72" t="n">
        <f aca="false">N4-M4</f>
        <v>-0.0700000000000003</v>
      </c>
      <c r="O24" s="72" t="n">
        <f aca="false">O4-N4</f>
        <v>0</v>
      </c>
      <c r="P24" s="72" t="n">
        <f aca="false">P4-O4</f>
        <v>-0.290000000000003</v>
      </c>
      <c r="Q24" s="72" t="n">
        <f aca="false">Q4-P4</f>
        <v>-0.109999999999999</v>
      </c>
      <c r="R24" s="73" t="n">
        <f aca="false">R4-Q4</f>
        <v>0.130000000000003</v>
      </c>
      <c r="S24" s="72" t="e">
        <f aca="false">S4-#REF!</f>
        <v>#REF!</v>
      </c>
      <c r="T24" s="72" t="n">
        <f aca="false">T4-S4</f>
        <v>-0.0999999999999996</v>
      </c>
      <c r="U24" s="72" t="n">
        <f aca="false">U4-T4</f>
        <v>-0.16</v>
      </c>
      <c r="V24" s="73" t="n">
        <f aca="false">V4-U4</f>
        <v>0.25</v>
      </c>
      <c r="W24" s="72" t="n">
        <f aca="false">W4-V4</f>
        <v>-0.17</v>
      </c>
      <c r="X24" s="72" t="n">
        <f aca="false">X4-W4</f>
        <v>0.41</v>
      </c>
      <c r="Y24" s="73" t="n">
        <f aca="false">Y4-X4</f>
        <v>0.109999999999999</v>
      </c>
      <c r="Z24" s="72" t="n">
        <f aca="false">Z4-Y4</f>
        <v>0.180000000000002</v>
      </c>
      <c r="AA24" s="73" t="e">
        <f aca="false">AA4-#REF!</f>
        <v>#REF!</v>
      </c>
      <c r="AB24" s="73" t="n">
        <f aca="false">AB4-AA4</f>
        <v>0.360000000000001</v>
      </c>
      <c r="AC24" s="73" t="n">
        <f aca="false">AC4-AB4</f>
        <v>-0.0400000000000027</v>
      </c>
      <c r="AD24" s="73" t="n">
        <f aca="false">AD4-AC4</f>
        <v>0.0100000000000016</v>
      </c>
      <c r="AE24" s="75" t="n">
        <f aca="false">AE4-AD4</f>
        <v>-0.0500000000000007</v>
      </c>
      <c r="AF24" s="72" t="n">
        <f aca="false">AF4-AE4</f>
        <v>0.140000000000001</v>
      </c>
      <c r="AG24" s="76" t="n">
        <f aca="false">AG4-AF4</f>
        <v>0.0199999999999996</v>
      </c>
      <c r="AH24" s="72" t="n">
        <f aca="false">AH4-AG4</f>
        <v>0.0300000000000011</v>
      </c>
      <c r="AI24" s="72" t="n">
        <f aca="false">AI4-AH4</f>
        <v>0.0899999999999999</v>
      </c>
      <c r="AJ24" s="73" t="n">
        <f aca="false">AJ4-AI4</f>
        <v>0.34</v>
      </c>
      <c r="AK24" s="72" t="n">
        <f aca="false">AK4-AJ4</f>
        <v>0.379999999999999</v>
      </c>
      <c r="AL24" s="73" t="n">
        <f aca="false">AL4-AK4</f>
        <v>0.219999999999999</v>
      </c>
      <c r="AM24" s="76" t="n">
        <f aca="false">AM4-AL4</f>
        <v>-0.149999999999999</v>
      </c>
      <c r="AN24" s="76" t="n">
        <f aca="false">AN4-AM4</f>
        <v>0.0199999999999996</v>
      </c>
      <c r="AO24" s="76" t="n">
        <f aca="false">AO4-AN4</f>
        <v>0.0700000000000003</v>
      </c>
      <c r="AP24" s="73" t="n">
        <f aca="false">AP4-AO4</f>
        <v>0</v>
      </c>
      <c r="AQ24" s="73" t="n">
        <f aca="false">AQ4-AP4</f>
        <v>-0.169999999999998</v>
      </c>
      <c r="AR24" s="73" t="n">
        <f aca="false">AR4-AQ4</f>
        <v>-0.150000000000002</v>
      </c>
      <c r="AS24" s="73" t="n">
        <f aca="false">AS4-AR4</f>
        <v>-0.0899999999999999</v>
      </c>
      <c r="AT24" s="73" t="n">
        <f aca="false">AT4-AS4</f>
        <v>-0.0399999999999992</v>
      </c>
      <c r="AU24" s="73" t="n">
        <f aca="false">AU4-AT4</f>
        <v>-0.0800000000000019</v>
      </c>
      <c r="AV24" s="73" t="n">
        <f aca="false">AV4-AU4</f>
        <v>0.0600000000000023</v>
      </c>
      <c r="AW24" s="79" t="n">
        <f aca="false">(AW4-AV4)/3</f>
        <v>-0.0466666666666669</v>
      </c>
      <c r="AX24" s="80" t="n">
        <f aca="false">AX4-AW4</f>
        <v>-0.0599999999999987</v>
      </c>
      <c r="AY24" s="113" t="s">
        <v>126</v>
      </c>
      <c r="AZ24" s="114"/>
      <c r="BA24" s="52" t="n">
        <f aca="false">AVERAGE(AT23:AT25)</f>
        <v>-0.043333333333333</v>
      </c>
      <c r="BB24" s="52" t="n">
        <f aca="false">AVERAGE(AU23:AU25)</f>
        <v>-0.0866666666666672</v>
      </c>
      <c r="BC24" s="52" t="n">
        <f aca="false">AVERAGE(AV23:AV25)</f>
        <v>0.0700000000000003</v>
      </c>
      <c r="BD24" s="52" t="e">
        <f aca="false">AVERAGE(#REF!)</f>
        <v>#REF!</v>
      </c>
      <c r="BE24" s="52" t="e">
        <f aca="false">AVERAGE(AZ23:AZ25)</f>
        <v>#DIV/0!</v>
      </c>
      <c r="BF24" s="52" t="n">
        <f aca="false">AVERAGE(BA23:BA25)</f>
        <v>-0.043333333333333</v>
      </c>
      <c r="BG24" s="52" t="n">
        <f aca="false">AVERAGE(BB23:BB25)</f>
        <v>-0.0866666666666672</v>
      </c>
      <c r="BH24" s="52" t="n">
        <f aca="false">AVERAGE(BC23:BC25)</f>
        <v>0.0700000000000003</v>
      </c>
      <c r="BI24" s="52" t="e">
        <f aca="false">AVERAGE(BD23:BD25)</f>
        <v>#REF!</v>
      </c>
      <c r="BJ24" s="52" t="n">
        <f aca="false">AVERAGE(AU23:AU25)</f>
        <v>-0.0866666666666672</v>
      </c>
      <c r="BK24" s="52" t="n">
        <f aca="false">AVERAGE(AV23:AV25)</f>
        <v>0.0700000000000003</v>
      </c>
      <c r="BL24" s="52" t="n">
        <f aca="false">AVERAGE(AW23:AW25)</f>
        <v>-0.0499999999999999</v>
      </c>
      <c r="BM24" s="53" t="n">
        <f aca="false">AVERAGE(AX23:AX25)</f>
        <v>-0.0533333333333322</v>
      </c>
      <c r="BN24" s="4"/>
      <c r="BO24" s="82"/>
      <c r="BP24" s="6"/>
      <c r="BQ24" s="6"/>
      <c r="BR24" s="6"/>
      <c r="BS24" s="6"/>
      <c r="BT24" s="6"/>
      <c r="BU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L24" s="6"/>
      <c r="FR24" s="0"/>
      <c r="FS24" s="0"/>
      <c r="FT24" s="0"/>
      <c r="FU24" s="0"/>
      <c r="FV24" s="0"/>
      <c r="FW24" s="0"/>
      <c r="FX24" s="0"/>
      <c r="FY24" s="0"/>
    </row>
    <row r="25" customFormat="false" ht="15.75" hidden="false" customHeight="false" outlineLevel="0" collapsed="false">
      <c r="A25" s="106"/>
      <c r="B25" s="115"/>
      <c r="C25" s="116" t="s">
        <v>63</v>
      </c>
      <c r="D25" s="112"/>
      <c r="E25" s="75" t="n">
        <f aca="false">E5-D5</f>
        <v>-0.140000000000001</v>
      </c>
      <c r="F25" s="72" t="n">
        <f aca="false">F5-E5</f>
        <v>-0.0299999999999976</v>
      </c>
      <c r="G25" s="73" t="n">
        <f aca="false">G5-F5</f>
        <v>0.149999999999999</v>
      </c>
      <c r="H25" s="73" t="n">
        <f aca="false">H5-G5</f>
        <v>0.440000000000001</v>
      </c>
      <c r="I25" s="72" t="n">
        <f aca="false">I5-H5</f>
        <v>0.239999999999998</v>
      </c>
      <c r="J25" s="74" t="n">
        <f aca="false">J5-I5</f>
        <v>-0.18</v>
      </c>
      <c r="K25" s="73" t="n">
        <f aca="false">K5-J5</f>
        <v>0.0800000000000019</v>
      </c>
      <c r="L25" s="72" t="n">
        <f aca="false">L5-K5</f>
        <v>0.109999999999999</v>
      </c>
      <c r="M25" s="73" t="n">
        <f aca="false">M5-L5</f>
        <v>-0.0899999999999999</v>
      </c>
      <c r="N25" s="72" t="n">
        <f aca="false">N5-M5</f>
        <v>-0.0899999999999999</v>
      </c>
      <c r="O25" s="72" t="n">
        <f aca="false">O5-N5</f>
        <v>-0.16</v>
      </c>
      <c r="P25" s="72" t="n">
        <f aca="false">P5-O5</f>
        <v>-0.130000000000003</v>
      </c>
      <c r="Q25" s="72" t="n">
        <f aca="false">Q5-P5</f>
        <v>-0.139999999999997</v>
      </c>
      <c r="R25" s="73" t="n">
        <f aca="false">R5-Q5</f>
        <v>0.129999999999999</v>
      </c>
      <c r="S25" s="72" t="e">
        <f aca="false">S5-#REF!</f>
        <v>#REF!</v>
      </c>
      <c r="T25" s="72" t="n">
        <f aca="false">T5-S5</f>
        <v>-0.0400000000000009</v>
      </c>
      <c r="U25" s="72" t="n">
        <f aca="false">U5-T5</f>
        <v>-0.0199999999999996</v>
      </c>
      <c r="V25" s="73" t="n">
        <f aca="false">V5-U5</f>
        <v>0.17</v>
      </c>
      <c r="W25" s="72" t="n">
        <f aca="false">W5-V5</f>
        <v>-0.32</v>
      </c>
      <c r="X25" s="72" t="n">
        <f aca="false">X5-W5</f>
        <v>0.77</v>
      </c>
      <c r="Y25" s="73" t="n">
        <f aca="false">Y5-X5</f>
        <v>-0.00999999999999979</v>
      </c>
      <c r="Z25" s="72" t="n">
        <f aca="false">Z5-Y5</f>
        <v>0.450000000000001</v>
      </c>
      <c r="AA25" s="73" t="e">
        <f aca="false">AA5-#REF!</f>
        <v>#REF!</v>
      </c>
      <c r="AB25" s="73" t="n">
        <f aca="false">AB5-AA5</f>
        <v>0.32</v>
      </c>
      <c r="AC25" s="73" t="n">
        <f aca="false">AC5-AB5</f>
        <v>0.32</v>
      </c>
      <c r="AD25" s="73" t="n">
        <f aca="false">AD5-AC5</f>
        <v>-0.150000000000002</v>
      </c>
      <c r="AE25" s="75" t="n">
        <f aca="false">AE5-AD5</f>
        <v>-0.0999999999999979</v>
      </c>
      <c r="AF25" s="72" t="n">
        <f aca="false">AF5-AE5</f>
        <v>0.149999999999999</v>
      </c>
      <c r="AG25" s="76" t="n">
        <f aca="false">AG5-AF5</f>
        <v>0.0300000000000011</v>
      </c>
      <c r="AH25" s="72" t="n">
        <f aca="false">AH5-AG5</f>
        <v>0.00999999999999801</v>
      </c>
      <c r="AI25" s="72" t="n">
        <f aca="false">AI5-AH5</f>
        <v>0.140000000000001</v>
      </c>
      <c r="AJ25" s="73" t="n">
        <f aca="false">AJ5-AI5</f>
        <v>0.400000000000002</v>
      </c>
      <c r="AK25" s="72" t="n">
        <f aca="false">AK5-AJ5</f>
        <v>0.329999999999998</v>
      </c>
      <c r="AL25" s="73" t="n">
        <f aca="false">AL5-AK5</f>
        <v>0.18</v>
      </c>
      <c r="AM25" s="76" t="n">
        <f aca="false">AM5-AL5</f>
        <v>-0.190000000000001</v>
      </c>
      <c r="AN25" s="76" t="n">
        <f aca="false">AN5-AM5</f>
        <v>0.0700000000000003</v>
      </c>
      <c r="AO25" s="76" t="n">
        <f aca="false">AO5-AN5</f>
        <v>0.0400000000000027</v>
      </c>
      <c r="AP25" s="73" t="n">
        <f aca="false">AP5-AO5</f>
        <v>0.00999999999999801</v>
      </c>
      <c r="AQ25" s="73" t="n">
        <f aca="false">AQ5-AP5</f>
        <v>-0.189999999999998</v>
      </c>
      <c r="AR25" s="73" t="n">
        <f aca="false">AR5-AQ5</f>
        <v>-0.170000000000002</v>
      </c>
      <c r="AS25" s="73" t="n">
        <f aca="false">AS5-AR5</f>
        <v>-0.0500000000000007</v>
      </c>
      <c r="AT25" s="73" t="n">
        <f aca="false">AT5-AS5</f>
        <v>-0.0399999999999992</v>
      </c>
      <c r="AU25" s="73" t="n">
        <f aca="false">AU5-AT5</f>
        <v>-0.100000000000001</v>
      </c>
      <c r="AV25" s="73" t="n">
        <f aca="false">AV5-AU5</f>
        <v>0.0899999999999999</v>
      </c>
      <c r="AW25" s="79" t="n">
        <f aca="false">(AW5-AV5)/3</f>
        <v>-0.0566666666666661</v>
      </c>
      <c r="AX25" s="80" t="n">
        <f aca="false">AX5-AW5</f>
        <v>-0.0399999999999992</v>
      </c>
      <c r="AY25" s="117" t="s">
        <v>127</v>
      </c>
      <c r="AZ25" s="106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3"/>
      <c r="BM25" s="53"/>
      <c r="BN25" s="6"/>
      <c r="BO25" s="82"/>
      <c r="BP25" s="6"/>
      <c r="BQ25" s="6"/>
      <c r="BR25" s="6"/>
      <c r="BS25" s="6"/>
      <c r="BT25" s="6"/>
      <c r="BU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L25" s="6"/>
      <c r="FR25" s="0"/>
      <c r="FS25" s="0"/>
      <c r="FT25" s="0"/>
      <c r="FU25" s="0"/>
      <c r="FV25" s="0"/>
      <c r="FW25" s="0"/>
      <c r="FX25" s="0"/>
      <c r="FY25" s="0"/>
    </row>
    <row r="26" customFormat="false" ht="15.75" hidden="false" customHeight="false" outlineLevel="0" collapsed="false">
      <c r="A26" s="106"/>
      <c r="B26" s="115"/>
      <c r="C26" s="116"/>
      <c r="D26" s="112"/>
      <c r="E26" s="75"/>
      <c r="F26" s="72"/>
      <c r="G26" s="73"/>
      <c r="H26" s="73"/>
      <c r="I26" s="72"/>
      <c r="J26" s="74"/>
      <c r="K26" s="73"/>
      <c r="L26" s="72"/>
      <c r="M26" s="73"/>
      <c r="N26" s="72"/>
      <c r="O26" s="72"/>
      <c r="P26" s="72"/>
      <c r="Q26" s="72"/>
      <c r="R26" s="73"/>
      <c r="S26" s="72"/>
      <c r="T26" s="72"/>
      <c r="U26" s="72"/>
      <c r="V26" s="73"/>
      <c r="W26" s="72"/>
      <c r="X26" s="72"/>
      <c r="Y26" s="73"/>
      <c r="Z26" s="72"/>
      <c r="AA26" s="73"/>
      <c r="AB26" s="73"/>
      <c r="AC26" s="73"/>
      <c r="AD26" s="73"/>
      <c r="AE26" s="75"/>
      <c r="AF26" s="72"/>
      <c r="AG26" s="76"/>
      <c r="AH26" s="72"/>
      <c r="AI26" s="72"/>
      <c r="AJ26" s="73"/>
      <c r="AK26" s="72"/>
      <c r="AL26" s="73"/>
      <c r="AM26" s="76"/>
      <c r="AN26" s="76"/>
      <c r="AO26" s="76"/>
      <c r="AP26" s="73"/>
      <c r="AQ26" s="73"/>
      <c r="AR26" s="73"/>
      <c r="AS26" s="73"/>
      <c r="AT26" s="73"/>
      <c r="AU26" s="73"/>
      <c r="AV26" s="73"/>
      <c r="AW26" s="79"/>
      <c r="AX26" s="80"/>
      <c r="AY26" s="118"/>
      <c r="AZ26" s="106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3"/>
      <c r="BM26" s="53"/>
      <c r="BN26" s="6"/>
      <c r="BO26" s="82"/>
      <c r="BP26" s="6"/>
      <c r="BQ26" s="6"/>
      <c r="BR26" s="6"/>
      <c r="BS26" s="6"/>
      <c r="BT26" s="6"/>
      <c r="BU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L26" s="6"/>
      <c r="FR26" s="0"/>
      <c r="FS26" s="0"/>
      <c r="FT26" s="0"/>
      <c r="FU26" s="0"/>
      <c r="FV26" s="0"/>
      <c r="FW26" s="0"/>
      <c r="FX26" s="0"/>
      <c r="FY26" s="0"/>
    </row>
    <row r="27" customFormat="false" ht="15.75" hidden="false" customHeight="false" outlineLevel="0" collapsed="false">
      <c r="A27" s="106"/>
      <c r="B27" s="115" t="s">
        <v>64</v>
      </c>
      <c r="C27" s="116" t="s">
        <v>65</v>
      </c>
      <c r="D27" s="112"/>
      <c r="E27" s="75" t="n">
        <f aca="false">E7-D7</f>
        <v>-0.279999999999999</v>
      </c>
      <c r="F27" s="72" t="n">
        <f aca="false">F7-E7</f>
        <v>-0.199999999999999</v>
      </c>
      <c r="G27" s="73" t="n">
        <f aca="false">G7-F7</f>
        <v>0.0199999999999996</v>
      </c>
      <c r="H27" s="73" t="n">
        <f aca="false">H7-G7</f>
        <v>0.67</v>
      </c>
      <c r="I27" s="72" t="n">
        <f aca="false">I7-H7</f>
        <v>1.15</v>
      </c>
      <c r="J27" s="74" t="n">
        <f aca="false">J7-I7</f>
        <v>0.42</v>
      </c>
      <c r="K27" s="73" t="n">
        <f aca="false">K7-J7</f>
        <v>-0.41</v>
      </c>
      <c r="L27" s="72" t="n">
        <f aca="false">L7-K7</f>
        <v>-0.200000000000001</v>
      </c>
      <c r="M27" s="73" t="n">
        <f aca="false">M7-L7</f>
        <v>-0.369999999999999</v>
      </c>
      <c r="N27" s="72" t="n">
        <f aca="false">N7-M7</f>
        <v>-0.0600000000000005</v>
      </c>
      <c r="O27" s="72" t="n">
        <f aca="false">O7-N7</f>
        <v>-0.0899999999999999</v>
      </c>
      <c r="P27" s="72" t="n">
        <f aca="false">P7-O7</f>
        <v>-0.109999999999999</v>
      </c>
      <c r="Q27" s="72" t="n">
        <f aca="false">Q7-P7</f>
        <v>-0.120000000000001</v>
      </c>
      <c r="R27" s="73" t="n">
        <f aca="false">R7-Q7</f>
        <v>0.0700000000000003</v>
      </c>
      <c r="S27" s="72" t="e">
        <f aca="false">S7-#REF!</f>
        <v>#REF!</v>
      </c>
      <c r="T27" s="72" t="n">
        <f aca="false">T7-S7</f>
        <v>-0.0299999999999994</v>
      </c>
      <c r="U27" s="72" t="n">
        <f aca="false">U7-T7</f>
        <v>-0.23</v>
      </c>
      <c r="V27" s="73" t="n">
        <f aca="false">V7-U7</f>
        <v>-0.0399999999999992</v>
      </c>
      <c r="W27" s="72" t="n">
        <f aca="false">W7-V7</f>
        <v>-0.200000000000001</v>
      </c>
      <c r="X27" s="72" t="n">
        <f aca="false">X7-W7</f>
        <v>0.600000000000001</v>
      </c>
      <c r="Y27" s="73" t="n">
        <f aca="false">Y7-X7</f>
        <v>0.229999999999999</v>
      </c>
      <c r="Z27" s="72" t="n">
        <f aca="false">Z7-Y7</f>
        <v>0.0300000000000011</v>
      </c>
      <c r="AA27" s="73" t="e">
        <f aca="false">AA7-#REF!</f>
        <v>#REF!</v>
      </c>
      <c r="AB27" s="73" t="n">
        <f aca="false">AB7-AA7</f>
        <v>0.19</v>
      </c>
      <c r="AC27" s="73" t="n">
        <f aca="false">AC7-AB7</f>
        <v>0.220000000000001</v>
      </c>
      <c r="AD27" s="73" t="n">
        <f aca="false">AD7-AC7</f>
        <v>0.299999999999999</v>
      </c>
      <c r="AE27" s="75" t="n">
        <f aca="false">AE7-AD7</f>
        <v>-0.00999999999999979</v>
      </c>
      <c r="AF27" s="72" t="n">
        <f aca="false">AF7-AE7</f>
        <v>0</v>
      </c>
      <c r="AG27" s="76" t="n">
        <f aca="false">AG7-AF7</f>
        <v>-0.109999999999999</v>
      </c>
      <c r="AH27" s="72" t="n">
        <f aca="false">AH7-AG7</f>
        <v>0.0299999999999994</v>
      </c>
      <c r="AI27" s="72" t="n">
        <f aca="false">AI7-AH7</f>
        <v>-0.00999999999999979</v>
      </c>
      <c r="AJ27" s="73" t="n">
        <f aca="false">AJ7-AI7</f>
        <v>0.44</v>
      </c>
      <c r="AK27" s="72" t="n">
        <f aca="false">AK7-AJ7</f>
        <v>0.620000000000001</v>
      </c>
      <c r="AL27" s="73" t="n">
        <f aca="false">AL7-AK7</f>
        <v>0.35</v>
      </c>
      <c r="AM27" s="76" t="n">
        <f aca="false">AM7-AL7</f>
        <v>-0.0400000000000009</v>
      </c>
      <c r="AN27" s="76" t="n">
        <f aca="false">AN7-AM7</f>
        <v>-0.0599999999999987</v>
      </c>
      <c r="AO27" s="76" t="n">
        <f aca="false">AO7-AN7</f>
        <v>0.0399999999999992</v>
      </c>
      <c r="AP27" s="73" t="n">
        <f aca="false">AP7-AO7</f>
        <v>-0.41</v>
      </c>
      <c r="AQ27" s="73" t="n">
        <f aca="false">AQ7-AP7</f>
        <v>-0.219999999999999</v>
      </c>
      <c r="AR27" s="73" t="n">
        <f aca="false">AR7-AQ7</f>
        <v>-0.120000000000001</v>
      </c>
      <c r="AS27" s="73" t="n">
        <f aca="false">AS7-AR7</f>
        <v>-0.139999999999999</v>
      </c>
      <c r="AT27" s="73" t="n">
        <f aca="false">AT7-AS7</f>
        <v>-0.110000000000001</v>
      </c>
      <c r="AU27" s="73" t="n">
        <f aca="false">AU7-AT7</f>
        <v>-0.139999999999999</v>
      </c>
      <c r="AV27" s="73" t="n">
        <f aca="false">AV7-AU7</f>
        <v>-0.100000000000001</v>
      </c>
      <c r="AW27" s="79" t="n">
        <f aca="false">(AW7-AV7)/3</f>
        <v>-0.0766666666666662</v>
      </c>
      <c r="AX27" s="80" t="n">
        <f aca="false">AX7-AW7</f>
        <v>-0.0900000000000016</v>
      </c>
      <c r="AY27" s="113" t="s">
        <v>126</v>
      </c>
      <c r="AZ27" s="119"/>
      <c r="BA27" s="52" t="n">
        <f aca="false">AT27</f>
        <v>-0.110000000000001</v>
      </c>
      <c r="BB27" s="52" t="n">
        <f aca="false">AU27</f>
        <v>-0.139999999999999</v>
      </c>
      <c r="BC27" s="52" t="n">
        <f aca="false">AV27</f>
        <v>-0.100000000000001</v>
      </c>
      <c r="BD27" s="52" t="e">
        <f aca="false">#REF!</f>
        <v>#REF!</v>
      </c>
      <c r="BE27" s="52" t="n">
        <f aca="false">AZ27</f>
        <v>0</v>
      </c>
      <c r="BF27" s="52" t="n">
        <f aca="false">BA27</f>
        <v>-0.110000000000001</v>
      </c>
      <c r="BG27" s="52" t="n">
        <f aca="false">BB27</f>
        <v>-0.139999999999999</v>
      </c>
      <c r="BH27" s="52" t="n">
        <f aca="false">BC27</f>
        <v>-0.100000000000001</v>
      </c>
      <c r="BI27" s="52" t="e">
        <f aca="false">BD27</f>
        <v>#REF!</v>
      </c>
      <c r="BJ27" s="52" t="n">
        <f aca="false">AU27</f>
        <v>-0.139999999999999</v>
      </c>
      <c r="BK27" s="52" t="n">
        <f aca="false">AV27</f>
        <v>-0.100000000000001</v>
      </c>
      <c r="BL27" s="52" t="n">
        <f aca="false">AW27</f>
        <v>-0.0766666666666662</v>
      </c>
      <c r="BM27" s="53" t="n">
        <f aca="false">AX27</f>
        <v>-0.0900000000000016</v>
      </c>
      <c r="BN27" s="6"/>
      <c r="BO27" s="82"/>
      <c r="BP27" s="6"/>
      <c r="BQ27" s="6"/>
      <c r="BR27" s="6"/>
      <c r="BS27" s="6"/>
      <c r="BT27" s="6"/>
      <c r="BU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L27" s="6"/>
      <c r="FR27" s="0"/>
      <c r="FS27" s="0"/>
      <c r="FT27" s="0"/>
      <c r="FU27" s="0"/>
      <c r="FV27" s="0"/>
      <c r="FW27" s="0"/>
      <c r="FX27" s="0"/>
      <c r="FY27" s="0"/>
    </row>
    <row r="28" customFormat="false" ht="15.75" hidden="false" customHeight="false" outlineLevel="0" collapsed="false">
      <c r="A28" s="106"/>
      <c r="B28" s="115"/>
      <c r="C28" s="116"/>
      <c r="D28" s="112"/>
      <c r="E28" s="75"/>
      <c r="F28" s="72"/>
      <c r="G28" s="73"/>
      <c r="H28" s="73"/>
      <c r="I28" s="72"/>
      <c r="J28" s="74"/>
      <c r="K28" s="73"/>
      <c r="L28" s="72"/>
      <c r="M28" s="73"/>
      <c r="N28" s="72"/>
      <c r="O28" s="72"/>
      <c r="P28" s="72"/>
      <c r="Q28" s="72"/>
      <c r="R28" s="73"/>
      <c r="S28" s="72"/>
      <c r="T28" s="72"/>
      <c r="U28" s="72"/>
      <c r="V28" s="73"/>
      <c r="W28" s="72"/>
      <c r="X28" s="72"/>
      <c r="Y28" s="73"/>
      <c r="Z28" s="72"/>
      <c r="AA28" s="73"/>
      <c r="AB28" s="73"/>
      <c r="AC28" s="73"/>
      <c r="AD28" s="73"/>
      <c r="AE28" s="75"/>
      <c r="AF28" s="72"/>
      <c r="AG28" s="76"/>
      <c r="AH28" s="72"/>
      <c r="AI28" s="72"/>
      <c r="AJ28" s="73"/>
      <c r="AK28" s="72"/>
      <c r="AL28" s="73"/>
      <c r="AM28" s="76"/>
      <c r="AN28" s="76"/>
      <c r="AO28" s="76"/>
      <c r="AP28" s="73"/>
      <c r="AQ28" s="73"/>
      <c r="AR28" s="73"/>
      <c r="AS28" s="73"/>
      <c r="AT28" s="73"/>
      <c r="AU28" s="73"/>
      <c r="AV28" s="73"/>
      <c r="AW28" s="79"/>
      <c r="AX28" s="80"/>
      <c r="AY28" s="118"/>
      <c r="AZ28" s="6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3"/>
      <c r="BM28" s="53"/>
      <c r="BN28" s="6"/>
      <c r="BO28" s="82"/>
      <c r="BP28" s="6"/>
      <c r="BQ28" s="6"/>
      <c r="BR28" s="6"/>
      <c r="BS28" s="6"/>
      <c r="BT28" s="6"/>
      <c r="BU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L28" s="6"/>
      <c r="FR28" s="0"/>
      <c r="FS28" s="0"/>
      <c r="FT28" s="0"/>
      <c r="FU28" s="0"/>
      <c r="FV28" s="0"/>
      <c r="FW28" s="0"/>
      <c r="FX28" s="0"/>
      <c r="FY28" s="0"/>
    </row>
    <row r="29" customFormat="false" ht="15.75" hidden="false" customHeight="false" outlineLevel="0" collapsed="false">
      <c r="A29" s="106"/>
      <c r="B29" s="115" t="s">
        <v>66</v>
      </c>
      <c r="C29" s="116" t="n">
        <v>99</v>
      </c>
      <c r="D29" s="112"/>
      <c r="E29" s="75" t="n">
        <f aca="false">E9-D9</f>
        <v>0.0499999999999989</v>
      </c>
      <c r="F29" s="72" t="n">
        <f aca="false">F9-E9</f>
        <v>-0.0999999999999996</v>
      </c>
      <c r="G29" s="73" t="n">
        <f aca="false">G9-F9</f>
        <v>0.120000000000001</v>
      </c>
      <c r="H29" s="73" t="n">
        <f aca="false">H9-G9</f>
        <v>0.0599999999999987</v>
      </c>
      <c r="I29" s="72" t="n">
        <f aca="false">I9-H9</f>
        <v>0.270000000000001</v>
      </c>
      <c r="J29" s="74" t="n">
        <f aca="false">J9-I9</f>
        <v>0.329999999999998</v>
      </c>
      <c r="K29" s="73" t="n">
        <f aca="false">K9-J9</f>
        <v>0.390000000000001</v>
      </c>
      <c r="L29" s="72" t="n">
        <f aca="false">L9-K9</f>
        <v>0.220000000000001</v>
      </c>
      <c r="M29" s="73" t="n">
        <f aca="false">M9-L9</f>
        <v>0.119999999999999</v>
      </c>
      <c r="N29" s="72" t="n">
        <f aca="false">N9-M9</f>
        <v>-0.0199999999999996</v>
      </c>
      <c r="O29" s="72" t="n">
        <f aca="false">O9-N9</f>
        <v>-0.15</v>
      </c>
      <c r="P29" s="72" t="n">
        <f aca="false">P9-O9</f>
        <v>-0.139999999999999</v>
      </c>
      <c r="Q29" s="72" t="n">
        <f aca="false">Q9-P9</f>
        <v>-0.15</v>
      </c>
      <c r="R29" s="73" t="n">
        <f aca="false">R9-Q9</f>
        <v>0.00999999999999979</v>
      </c>
      <c r="S29" s="72" t="e">
        <f aca="false">S9-#REF!</f>
        <v>#REF!</v>
      </c>
      <c r="T29" s="72" t="n">
        <f aca="false">T9-S9</f>
        <v>0.0100000000000007</v>
      </c>
      <c r="U29" s="72" t="n">
        <f aca="false">U9-T9</f>
        <v>-0.82</v>
      </c>
      <c r="V29" s="73" t="n">
        <f aca="false">V9-U9</f>
        <v>0.56</v>
      </c>
      <c r="W29" s="72" t="n">
        <f aca="false">W9-V9</f>
        <v>-0.64</v>
      </c>
      <c r="X29" s="72" t="n">
        <f aca="false">X9-W9</f>
        <v>1</v>
      </c>
      <c r="Y29" s="73" t="n">
        <f aca="false">Y9-X9</f>
        <v>0.16</v>
      </c>
      <c r="Z29" s="72" t="n">
        <f aca="false">Z9-Y9</f>
        <v>0.56</v>
      </c>
      <c r="AA29" s="73" t="e">
        <f aca="false">AA9-#REF!</f>
        <v>#REF!</v>
      </c>
      <c r="AB29" s="73" t="n">
        <f aca="false">AB9-AA9</f>
        <v>0.34</v>
      </c>
      <c r="AC29" s="73" t="n">
        <f aca="false">AC9-AB9</f>
        <v>0.0999999999999996</v>
      </c>
      <c r="AD29" s="73" t="n">
        <f aca="false">AD9-AC9</f>
        <v>0.17</v>
      </c>
      <c r="AE29" s="75" t="n">
        <f aca="false">AE9-AD9</f>
        <v>0.18</v>
      </c>
      <c r="AF29" s="72" t="n">
        <f aca="false">AF9-AE9</f>
        <v>0.15</v>
      </c>
      <c r="AG29" s="76" t="n">
        <f aca="false">AG9-AF9</f>
        <v>0.110000000000001</v>
      </c>
      <c r="AH29" s="72" t="n">
        <f aca="false">AH9-AG9</f>
        <v>0.0599999999999987</v>
      </c>
      <c r="AI29" s="72" t="n">
        <f aca="false">AI9-AH9</f>
        <v>-0.0399999999999992</v>
      </c>
      <c r="AJ29" s="73" t="n">
        <f aca="false">AJ9-AI9</f>
        <v>0.289999999999999</v>
      </c>
      <c r="AK29" s="72" t="n">
        <f aca="false">AK9-AJ9</f>
        <v>0.51</v>
      </c>
      <c r="AL29" s="73" t="n">
        <f aca="false">AL9-AK9</f>
        <v>0.23</v>
      </c>
      <c r="AM29" s="76" t="n">
        <f aca="false">AM9-AL9</f>
        <v>0.140000000000001</v>
      </c>
      <c r="AN29" s="76" t="n">
        <f aca="false">AN9-AM9</f>
        <v>0.289999999999999</v>
      </c>
      <c r="AO29" s="76" t="n">
        <f aca="false">AO9-AN9</f>
        <v>-0.0499999999999989</v>
      </c>
      <c r="AP29" s="73" t="n">
        <f aca="false">AP9-AO9</f>
        <v>-0.15</v>
      </c>
      <c r="AQ29" s="73" t="n">
        <f aca="false">AQ9-AP9</f>
        <v>-0.17</v>
      </c>
      <c r="AR29" s="73" t="n">
        <f aca="false">AR9-AQ9</f>
        <v>-0.140000000000001</v>
      </c>
      <c r="AS29" s="73" t="n">
        <f aca="false">AS9-AR9</f>
        <v>-0.109999999999999</v>
      </c>
      <c r="AT29" s="73" t="n">
        <f aca="false">AT9-AS9</f>
        <v>-0.0999999999999996</v>
      </c>
      <c r="AU29" s="73" t="n">
        <f aca="false">AU9-AT9</f>
        <v>-0.16</v>
      </c>
      <c r="AV29" s="73" t="n">
        <f aca="false">AV9-AU9</f>
        <v>-0.120000000000001</v>
      </c>
      <c r="AW29" s="79" t="n">
        <f aca="false">(AW9-AV9)/3</f>
        <v>-0.123333333333333</v>
      </c>
      <c r="AX29" s="80" t="n">
        <f aca="false">AX9-AW9</f>
        <v>-0.120000000000001</v>
      </c>
      <c r="AY29" s="113" t="s">
        <v>126</v>
      </c>
      <c r="AZ29" s="106"/>
      <c r="BA29" s="52" t="n">
        <f aca="false">AVERAGE(AT29:AT30)</f>
        <v>-0.0699999999999994</v>
      </c>
      <c r="BB29" s="52" t="n">
        <f aca="false">AVERAGE(AU29:AU30)</f>
        <v>-0.19</v>
      </c>
      <c r="BC29" s="52" t="n">
        <f aca="false">AVERAGE(AV29:AV30)</f>
        <v>-0.12</v>
      </c>
      <c r="BD29" s="52" t="e">
        <f aca="false">AVERAGE(#REF!)</f>
        <v>#REF!</v>
      </c>
      <c r="BE29" s="52" t="e">
        <f aca="false">AVERAGE(AZ29:AZ30)</f>
        <v>#DIV/0!</v>
      </c>
      <c r="BF29" s="52" t="n">
        <f aca="false">AVERAGE(BA29:BA30)</f>
        <v>-0.0699999999999994</v>
      </c>
      <c r="BG29" s="52" t="n">
        <f aca="false">AVERAGE(BB29:BB30)</f>
        <v>-0.19</v>
      </c>
      <c r="BH29" s="52" t="n">
        <f aca="false">AVERAGE(BC29:BC30)</f>
        <v>-0.12</v>
      </c>
      <c r="BI29" s="52" t="e">
        <f aca="false">AVERAGE(BD29:BD30)</f>
        <v>#REF!</v>
      </c>
      <c r="BJ29" s="52" t="n">
        <f aca="false">AVERAGE(AU29:AU30)</f>
        <v>-0.19</v>
      </c>
      <c r="BK29" s="52" t="n">
        <f aca="false">AVERAGE(AV29:AV30)</f>
        <v>-0.12</v>
      </c>
      <c r="BL29" s="52" t="n">
        <f aca="false">AVERAGE(AW29:AW30)</f>
        <v>-0.123333333333333</v>
      </c>
      <c r="BM29" s="53" t="n">
        <f aca="false">AVERAGE(AX29:AX30)</f>
        <v>-0.12</v>
      </c>
      <c r="BN29" s="6"/>
      <c r="BO29" s="82"/>
      <c r="BP29" s="6"/>
      <c r="BQ29" s="6"/>
      <c r="BR29" s="6"/>
      <c r="BS29" s="6"/>
      <c r="BT29" s="6"/>
      <c r="BU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L29" s="6"/>
      <c r="FR29" s="0"/>
      <c r="FS29" s="0"/>
      <c r="FT29" s="0"/>
      <c r="FU29" s="0"/>
      <c r="FV29" s="0"/>
      <c r="FW29" s="0"/>
      <c r="FX29" s="0"/>
      <c r="FY29" s="0"/>
    </row>
    <row r="30" customFormat="false" ht="15.75" hidden="false" customHeight="false" outlineLevel="0" collapsed="false">
      <c r="A30" s="106"/>
      <c r="B30" s="120"/>
      <c r="C30" s="116" t="s">
        <v>67</v>
      </c>
      <c r="D30" s="112"/>
      <c r="E30" s="75"/>
      <c r="F30" s="72"/>
      <c r="G30" s="73"/>
      <c r="H30" s="73"/>
      <c r="I30" s="72"/>
      <c r="J30" s="74"/>
      <c r="K30" s="73"/>
      <c r="L30" s="72"/>
      <c r="M30" s="73"/>
      <c r="N30" s="72"/>
      <c r="O30" s="72"/>
      <c r="P30" s="72"/>
      <c r="Q30" s="72"/>
      <c r="R30" s="73"/>
      <c r="S30" s="72"/>
      <c r="T30" s="72"/>
      <c r="U30" s="72"/>
      <c r="V30" s="73"/>
      <c r="W30" s="72"/>
      <c r="X30" s="72"/>
      <c r="Y30" s="73"/>
      <c r="Z30" s="72"/>
      <c r="AA30" s="73" t="e">
        <f aca="false">AA10-#REF!</f>
        <v>#REF!</v>
      </c>
      <c r="AB30" s="73" t="n">
        <f aca="false">AB10-AA10</f>
        <v>0.04</v>
      </c>
      <c r="AC30" s="73" t="n">
        <f aca="false">AC10-AB10</f>
        <v>0.0499999999999998</v>
      </c>
      <c r="AD30" s="73" t="n">
        <f aca="false">AD10-AC10</f>
        <v>0.14</v>
      </c>
      <c r="AE30" s="75" t="n">
        <f aca="false">AE10-AD10</f>
        <v>0.180000000000001</v>
      </c>
      <c r="AF30" s="72" t="n">
        <f aca="false">AF10-AE10</f>
        <v>0.12</v>
      </c>
      <c r="AG30" s="76" t="n">
        <f aca="false">AG10-AF10</f>
        <v>0.0899999999999999</v>
      </c>
      <c r="AH30" s="72" t="n">
        <f aca="false">AH10-AG10</f>
        <v>0.0299999999999994</v>
      </c>
      <c r="AI30" s="72" t="n">
        <f aca="false">AI10-AH10</f>
        <v>-0.0399999999999992</v>
      </c>
      <c r="AJ30" s="73" t="n">
        <f aca="false">AJ10-AI10</f>
        <v>0.289999999999999</v>
      </c>
      <c r="AK30" s="72" t="n">
        <f aca="false">AK10-AJ10</f>
        <v>0.530000000000001</v>
      </c>
      <c r="AL30" s="73" t="n">
        <f aca="false">AL10-AK10</f>
        <v>0.229999999999999</v>
      </c>
      <c r="AM30" s="76" t="n">
        <f aca="false">AM10-AL10</f>
        <v>0.140000000000001</v>
      </c>
      <c r="AN30" s="76" t="n">
        <f aca="false">AN10-AM10</f>
        <v>0.24</v>
      </c>
      <c r="AO30" s="76" t="n">
        <f aca="false">AO10-AN10</f>
        <v>-0.0700000000000003</v>
      </c>
      <c r="AP30" s="73" t="n">
        <f aca="false">AP10-AO10</f>
        <v>-0.15</v>
      </c>
      <c r="AQ30" s="73" t="n">
        <f aca="false">AQ10-AP10</f>
        <v>-0.17</v>
      </c>
      <c r="AR30" s="73" t="n">
        <f aca="false">AR10-AQ10</f>
        <v>-0.129999999999999</v>
      </c>
      <c r="AS30" s="73" t="n">
        <f aca="false">AS10-AR10</f>
        <v>-0.110000000000001</v>
      </c>
      <c r="AT30" s="73" t="n">
        <f aca="false">AT10-AS10</f>
        <v>-0.0399999999999992</v>
      </c>
      <c r="AU30" s="73" t="n">
        <f aca="false">AU10-AT10</f>
        <v>-0.220000000000001</v>
      </c>
      <c r="AV30" s="73" t="n">
        <f aca="false">AV10-AU10</f>
        <v>-0.119999999999999</v>
      </c>
      <c r="AW30" s="79" t="n">
        <f aca="false">(AW10-AV10)/3</f>
        <v>-0.123333333333334</v>
      </c>
      <c r="AX30" s="80" t="n">
        <f aca="false">AX10-AW10</f>
        <v>-0.119999999999999</v>
      </c>
      <c r="AY30" s="113" t="s">
        <v>126</v>
      </c>
      <c r="AZ30" s="106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3"/>
      <c r="BM30" s="53"/>
      <c r="BN30" s="6"/>
      <c r="BO30" s="82"/>
      <c r="BP30" s="6"/>
      <c r="BQ30" s="6"/>
      <c r="BR30" s="6"/>
      <c r="BS30" s="6"/>
      <c r="BT30" s="6"/>
      <c r="BU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L30" s="6"/>
      <c r="FR30" s="0"/>
      <c r="FS30" s="0"/>
      <c r="FT30" s="0"/>
      <c r="FU30" s="0"/>
      <c r="FV30" s="0"/>
      <c r="FW30" s="0"/>
      <c r="FX30" s="0"/>
      <c r="FY30" s="0"/>
    </row>
    <row r="31" customFormat="false" ht="15.75" hidden="false" customHeight="false" outlineLevel="0" collapsed="false">
      <c r="A31" s="106"/>
      <c r="B31" s="115"/>
      <c r="C31" s="116"/>
      <c r="D31" s="112"/>
      <c r="E31" s="75"/>
      <c r="F31" s="72"/>
      <c r="G31" s="73"/>
      <c r="H31" s="73"/>
      <c r="I31" s="72"/>
      <c r="J31" s="74"/>
      <c r="K31" s="73"/>
      <c r="L31" s="72"/>
      <c r="M31" s="73"/>
      <c r="N31" s="72"/>
      <c r="O31" s="72"/>
      <c r="P31" s="72"/>
      <c r="Q31" s="72"/>
      <c r="R31" s="73"/>
      <c r="S31" s="72"/>
      <c r="T31" s="72"/>
      <c r="U31" s="72"/>
      <c r="V31" s="73"/>
      <c r="W31" s="72"/>
      <c r="X31" s="72"/>
      <c r="Y31" s="73"/>
      <c r="Z31" s="72"/>
      <c r="AA31" s="73"/>
      <c r="AB31" s="73"/>
      <c r="AC31" s="73"/>
      <c r="AD31" s="73"/>
      <c r="AE31" s="75"/>
      <c r="AF31" s="72"/>
      <c r="AG31" s="76"/>
      <c r="AH31" s="72"/>
      <c r="AI31" s="72"/>
      <c r="AJ31" s="73"/>
      <c r="AK31" s="72"/>
      <c r="AL31" s="73"/>
      <c r="AM31" s="76"/>
      <c r="AN31" s="76"/>
      <c r="AO31" s="76"/>
      <c r="AP31" s="73"/>
      <c r="AQ31" s="73"/>
      <c r="AR31" s="73"/>
      <c r="AS31" s="73"/>
      <c r="AT31" s="73"/>
      <c r="AU31" s="73"/>
      <c r="AV31" s="73"/>
      <c r="AW31" s="79"/>
      <c r="AX31" s="80"/>
      <c r="AY31" s="118"/>
      <c r="AZ31" s="106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3"/>
      <c r="BM31" s="53"/>
      <c r="BN31" s="6"/>
      <c r="BO31" s="82"/>
      <c r="BP31" s="6"/>
      <c r="BQ31" s="6"/>
      <c r="BR31" s="6"/>
      <c r="BS31" s="6"/>
      <c r="BT31" s="6"/>
      <c r="BU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L31" s="6"/>
      <c r="FR31" s="0"/>
      <c r="FS31" s="0"/>
      <c r="FT31" s="0"/>
      <c r="FU31" s="0"/>
      <c r="FV31" s="0"/>
      <c r="FW31" s="0"/>
      <c r="FX31" s="0"/>
      <c r="FY31" s="0"/>
    </row>
    <row r="32" customFormat="false" ht="15.75" hidden="false" customHeight="false" outlineLevel="0" collapsed="false">
      <c r="A32" s="106"/>
      <c r="B32" s="115" t="s">
        <v>68</v>
      </c>
      <c r="C32" s="116" t="n">
        <v>62</v>
      </c>
      <c r="D32" s="112"/>
      <c r="E32" s="75" t="n">
        <f aca="false">E12-D12</f>
        <v>-0.119999999999999</v>
      </c>
      <c r="F32" s="72" t="n">
        <f aca="false">F12-E12</f>
        <v>-0.100000000000001</v>
      </c>
      <c r="G32" s="73" t="n">
        <f aca="false">G12-F12</f>
        <v>0.15</v>
      </c>
      <c r="H32" s="73" t="n">
        <f aca="false">H12-G12</f>
        <v>0.130000000000001</v>
      </c>
      <c r="I32" s="72" t="n">
        <f aca="false">I12-H12</f>
        <v>0.75</v>
      </c>
      <c r="J32" s="74" t="n">
        <f aca="false">J12-I12</f>
        <v>0.119999999999999</v>
      </c>
      <c r="K32" s="73" t="n">
        <f aca="false">K12-J12</f>
        <v>0.130000000000001</v>
      </c>
      <c r="L32" s="72" t="n">
        <f aca="false">L12-K12</f>
        <v>-0.0300000000000011</v>
      </c>
      <c r="M32" s="73" t="n">
        <f aca="false">M12-L12</f>
        <v>-0.25</v>
      </c>
      <c r="N32" s="72" t="n">
        <f aca="false">N12-M12</f>
        <v>-0.239999999999998</v>
      </c>
      <c r="O32" s="72" t="n">
        <f aca="false">O12-N12</f>
        <v>-0.200000000000001</v>
      </c>
      <c r="P32" s="72" t="n">
        <f aca="false">P12-O12</f>
        <v>-0.209999999999999</v>
      </c>
      <c r="Q32" s="72" t="n">
        <f aca="false">Q12-P12</f>
        <v>-0.17</v>
      </c>
      <c r="R32" s="73" t="n">
        <f aca="false">R12-Q12</f>
        <v>-0.0200000000000014</v>
      </c>
      <c r="S32" s="72" t="e">
        <f aca="false">S12-#REF!</f>
        <v>#REF!</v>
      </c>
      <c r="T32" s="72" t="n">
        <f aca="false">T12-S12</f>
        <v>0.33</v>
      </c>
      <c r="U32" s="72" t="n">
        <f aca="false">U12-T12</f>
        <v>-0.440000000000001</v>
      </c>
      <c r="V32" s="73" t="n">
        <f aca="false">V12-U12</f>
        <v>0.49</v>
      </c>
      <c r="W32" s="72" t="n">
        <f aca="false">W12-V12</f>
        <v>-0.42</v>
      </c>
      <c r="X32" s="72" t="n">
        <f aca="false">X12-W12</f>
        <v>1.45</v>
      </c>
      <c r="Y32" s="73" t="n">
        <f aca="false">Y12-X12</f>
        <v>0.219999999999999</v>
      </c>
      <c r="Z32" s="72" t="n">
        <f aca="false">Z12-Y12</f>
        <v>0.17</v>
      </c>
      <c r="AA32" s="73" t="e">
        <f aca="false">AA12-#REF!</f>
        <v>#REF!</v>
      </c>
      <c r="AB32" s="73" t="n">
        <f aca="false">AB12-AA12</f>
        <v>0.15</v>
      </c>
      <c r="AC32" s="73" t="n">
        <f aca="false">AC12-AB12</f>
        <v>0.0899999999999999</v>
      </c>
      <c r="AD32" s="73" t="n">
        <f aca="false">AD12-AC12</f>
        <v>-0.0599999999999987</v>
      </c>
      <c r="AE32" s="75" t="n">
        <f aca="false">AE12-AD12</f>
        <v>-0.140000000000001</v>
      </c>
      <c r="AF32" s="72" t="n">
        <f aca="false">AF12-AE12</f>
        <v>0.16</v>
      </c>
      <c r="AG32" s="76" t="n">
        <f aca="false">AG12-AF12</f>
        <v>0.0700000000000003</v>
      </c>
      <c r="AH32" s="72" t="n">
        <f aca="false">AH12-AG12</f>
        <v>-0.100000000000001</v>
      </c>
      <c r="AI32" s="72" t="n">
        <f aca="false">AI12-AH12</f>
        <v>0.0700000000000003</v>
      </c>
      <c r="AJ32" s="73" t="n">
        <f aca="false">AJ12-AI12</f>
        <v>0.26</v>
      </c>
      <c r="AK32" s="72" t="n">
        <f aca="false">AK12-AJ12</f>
        <v>0.0700000000000003</v>
      </c>
      <c r="AL32" s="73" t="n">
        <f aca="false">AL12-AK12</f>
        <v>-0.0399999999999992</v>
      </c>
      <c r="AM32" s="76" t="n">
        <f aca="false">AM12-AL12</f>
        <v>-0.15</v>
      </c>
      <c r="AN32" s="76" t="n">
        <f aca="false">AN12-AM12</f>
        <v>-0.0299999999999994</v>
      </c>
      <c r="AO32" s="76" t="n">
        <f aca="false">AO12-AN12</f>
        <v>0.00999999999999979</v>
      </c>
      <c r="AP32" s="73" t="n">
        <f aca="false">AP12-AO12</f>
        <v>-0.130000000000001</v>
      </c>
      <c r="AQ32" s="73" t="n">
        <f aca="false">AQ12-AP12</f>
        <v>-0.139999999999999</v>
      </c>
      <c r="AR32" s="73" t="n">
        <f aca="false">AR12-AQ12</f>
        <v>-0.0900000000000016</v>
      </c>
      <c r="AS32" s="73" t="n">
        <f aca="false">AS12-AR12</f>
        <v>-0.0699999999999985</v>
      </c>
      <c r="AT32" s="73" t="n">
        <f aca="false">AT12-AS12</f>
        <v>0.0299999999999994</v>
      </c>
      <c r="AU32" s="73" t="n">
        <f aca="false">AU12-AT12</f>
        <v>-0.130000000000001</v>
      </c>
      <c r="AV32" s="73" t="n">
        <f aca="false">AV12-AU12</f>
        <v>-0.00999999999999979</v>
      </c>
      <c r="AW32" s="79" t="n">
        <f aca="false">(AW12-AV12)/3</f>
        <v>-0.0666666666666664</v>
      </c>
      <c r="AX32" s="80" t="n">
        <f aca="false">AX12-AW12</f>
        <v>-0.0299999999999994</v>
      </c>
      <c r="AY32" s="117" t="s">
        <v>127</v>
      </c>
      <c r="AZ32" s="106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3"/>
      <c r="BM32" s="53"/>
      <c r="BN32" s="6"/>
      <c r="BO32" s="82"/>
      <c r="BP32" s="6"/>
      <c r="BQ32" s="6"/>
      <c r="BR32" s="6"/>
      <c r="BS32" s="6"/>
      <c r="BT32" s="6"/>
      <c r="BU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L32" s="6"/>
      <c r="FR32" s="0"/>
      <c r="FS32" s="0"/>
      <c r="FT32" s="0"/>
      <c r="FU32" s="0"/>
      <c r="FV32" s="0"/>
      <c r="FW32" s="0"/>
      <c r="FX32" s="0"/>
      <c r="FY32" s="0"/>
    </row>
    <row r="33" customFormat="false" ht="15.75" hidden="false" customHeight="false" outlineLevel="0" collapsed="false">
      <c r="A33" s="92"/>
      <c r="B33" s="115" t="s">
        <v>61</v>
      </c>
      <c r="C33" s="116" t="n">
        <v>63</v>
      </c>
      <c r="D33" s="112"/>
      <c r="E33" s="75" t="n">
        <f aca="false">E13-D13</f>
        <v>0.149999999999999</v>
      </c>
      <c r="F33" s="72" t="n">
        <f aca="false">F13-E13</f>
        <v>-0.219999999999999</v>
      </c>
      <c r="G33" s="73" t="n">
        <f aca="false">G13-F13</f>
        <v>-0.0700000000000003</v>
      </c>
      <c r="H33" s="73" t="n">
        <f aca="false">H13-G13</f>
        <v>0</v>
      </c>
      <c r="I33" s="72" t="n">
        <f aca="false">I13-H13</f>
        <v>1.12</v>
      </c>
      <c r="J33" s="74" t="n">
        <f aca="false">J13-I13</f>
        <v>0.790000000000001</v>
      </c>
      <c r="K33" s="73" t="n">
        <f aca="false">K13-J13</f>
        <v>0.34</v>
      </c>
      <c r="L33" s="72" t="n">
        <f aca="false">L13-K13</f>
        <v>-0.0500000000000007</v>
      </c>
      <c r="M33" s="73" t="n">
        <f aca="false">M13-L13</f>
        <v>-0.27</v>
      </c>
      <c r="N33" s="72" t="n">
        <f aca="false">N13-M13</f>
        <v>-0.4</v>
      </c>
      <c r="O33" s="72" t="n">
        <f aca="false">O13-N13</f>
        <v>-0.289999999999999</v>
      </c>
      <c r="P33" s="72" t="n">
        <f aca="false">P13-O13</f>
        <v>-0.24</v>
      </c>
      <c r="Q33" s="72" t="n">
        <f aca="false">Q13-P13</f>
        <v>-0.210000000000001</v>
      </c>
      <c r="R33" s="73" t="n">
        <f aca="false">R13-Q13</f>
        <v>-0.0299999999999994</v>
      </c>
      <c r="S33" s="72" t="e">
        <f aca="false">S13-#REF!</f>
        <v>#REF!</v>
      </c>
      <c r="T33" s="72" t="n">
        <f aca="false">T13-S13</f>
        <v>0.12</v>
      </c>
      <c r="U33" s="72" t="n">
        <f aca="false">U13-T13</f>
        <v>-0.41</v>
      </c>
      <c r="V33" s="73" t="n">
        <f aca="false">V13-U13</f>
        <v>-0.159999999999999</v>
      </c>
      <c r="W33" s="72" t="n">
        <f aca="false">W13-V13</f>
        <v>-0.260000000000001</v>
      </c>
      <c r="X33" s="72" t="n">
        <f aca="false">X13-W13</f>
        <v>0.88</v>
      </c>
      <c r="Y33" s="73" t="n">
        <f aca="false">Y13-X13</f>
        <v>0.51</v>
      </c>
      <c r="Z33" s="72" t="n">
        <f aca="false">Z13-Y13</f>
        <v>0.200000000000001</v>
      </c>
      <c r="AA33" s="73" t="e">
        <f aca="false">AA13-#REF!</f>
        <v>#REF!</v>
      </c>
      <c r="AB33" s="73" t="n">
        <f aca="false">AB13-AA13</f>
        <v>0.220000000000001</v>
      </c>
      <c r="AC33" s="73" t="n">
        <f aca="false">AC13-AB13</f>
        <v>0.0500000000000007</v>
      </c>
      <c r="AD33" s="73" t="n">
        <f aca="false">AD13-AC13</f>
        <v>0.0599999999999987</v>
      </c>
      <c r="AE33" s="75" t="n">
        <f aca="false">AE13-AD13</f>
        <v>0</v>
      </c>
      <c r="AF33" s="72" t="n">
        <f aca="false">AF13-AE13</f>
        <v>0.00999999999999979</v>
      </c>
      <c r="AG33" s="76" t="n">
        <f aca="false">AG13-AF13</f>
        <v>-0.18</v>
      </c>
      <c r="AH33" s="72" t="n">
        <f aca="false">AH13-AG13</f>
        <v>-0.0599999999999987</v>
      </c>
      <c r="AI33" s="72" t="n">
        <f aca="false">AI13-AH13</f>
        <v>-0.0400000000000009</v>
      </c>
      <c r="AJ33" s="73" t="n">
        <f aca="false">AJ13-AI13</f>
        <v>0.6</v>
      </c>
      <c r="AK33" s="72" t="n">
        <f aca="false">AK13-AJ13</f>
        <v>0.34</v>
      </c>
      <c r="AL33" s="73" t="n">
        <f aca="false">AL13-AK13</f>
        <v>0.0700000000000003</v>
      </c>
      <c r="AM33" s="76" t="n">
        <f aca="false">AM13-AL13</f>
        <v>0.0199999999999996</v>
      </c>
      <c r="AN33" s="76" t="n">
        <f aca="false">AN13-AM13</f>
        <v>0.170000000000002</v>
      </c>
      <c r="AO33" s="76" t="n">
        <f aca="false">AO13-AN13</f>
        <v>0.0299999999999994</v>
      </c>
      <c r="AP33" s="73" t="n">
        <f aca="false">AP13-AO13</f>
        <v>0.16</v>
      </c>
      <c r="AQ33" s="73" t="n">
        <f aca="false">AQ13-AP13</f>
        <v>-0.15</v>
      </c>
      <c r="AR33" s="73" t="n">
        <f aca="false">AR13-AQ13</f>
        <v>-0.16</v>
      </c>
      <c r="AS33" s="73" t="n">
        <f aca="false">AS13-AR13</f>
        <v>-0.119999999999999</v>
      </c>
      <c r="AT33" s="73" t="n">
        <f aca="false">AT13-AS13</f>
        <v>-0.120000000000001</v>
      </c>
      <c r="AU33" s="73" t="n">
        <f aca="false">AU13-AT13</f>
        <v>-0.109999999999999</v>
      </c>
      <c r="AV33" s="73" t="n">
        <f aca="false">AV13-AU13</f>
        <v>-0.0600000000000005</v>
      </c>
      <c r="AW33" s="79" t="n">
        <f aca="false">(AW13-AV13)/3</f>
        <v>-0.0899999999999999</v>
      </c>
      <c r="AX33" s="80" t="n">
        <f aca="false">AX13-AW13</f>
        <v>-0.0500000000000007</v>
      </c>
      <c r="AY33" s="113" t="s">
        <v>126</v>
      </c>
      <c r="AZ33" s="106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3"/>
      <c r="BM33" s="53"/>
      <c r="BN33" s="6"/>
      <c r="BO33" s="82"/>
      <c r="BP33" s="6"/>
      <c r="BQ33" s="6"/>
      <c r="BR33" s="6"/>
      <c r="BS33" s="6"/>
      <c r="BT33" s="6"/>
      <c r="BU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L33" s="6"/>
      <c r="FR33" s="0"/>
      <c r="FS33" s="0"/>
      <c r="FT33" s="0"/>
      <c r="FU33" s="0"/>
      <c r="FV33" s="0"/>
      <c r="FW33" s="0"/>
      <c r="FX33" s="0"/>
      <c r="FY33" s="0"/>
    </row>
    <row r="34" customFormat="false" ht="15.75" hidden="false" customHeight="false" outlineLevel="0" collapsed="false">
      <c r="A34" s="119"/>
      <c r="B34" s="115"/>
      <c r="C34" s="116" t="n">
        <v>64</v>
      </c>
      <c r="D34" s="112"/>
      <c r="E34" s="75" t="n">
        <f aca="false">E14-D14</f>
        <v>0.0599999999999987</v>
      </c>
      <c r="F34" s="72" t="n">
        <f aca="false">F14-E14</f>
        <v>0.0300000000000011</v>
      </c>
      <c r="G34" s="73" t="n">
        <f aca="false">G14-F14</f>
        <v>0.139999999999999</v>
      </c>
      <c r="H34" s="73" t="n">
        <f aca="false">H14-G14</f>
        <v>0.0100000000000016</v>
      </c>
      <c r="I34" s="72" t="n">
        <f aca="false">I14-H14</f>
        <v>0.42</v>
      </c>
      <c r="J34" s="74" t="n">
        <f aca="false">J14-I14</f>
        <v>0.369999999999999</v>
      </c>
      <c r="K34" s="73" t="n">
        <f aca="false">K14-J14</f>
        <v>0.300000000000001</v>
      </c>
      <c r="L34" s="72" t="n">
        <f aca="false">L14-K14</f>
        <v>0.309999999999999</v>
      </c>
      <c r="M34" s="73" t="n">
        <f aca="false">M14-L14</f>
        <v>-0.0399999999999992</v>
      </c>
      <c r="N34" s="72" t="n">
        <f aca="false">N14-M14</f>
        <v>-0.140000000000001</v>
      </c>
      <c r="O34" s="72" t="n">
        <f aca="false">O14-N14</f>
        <v>-0.199999999999999</v>
      </c>
      <c r="P34" s="72" t="n">
        <f aca="false">P14-O14</f>
        <v>-0.210000000000001</v>
      </c>
      <c r="Q34" s="72" t="n">
        <f aca="false">Q14-P14</f>
        <v>-0.17</v>
      </c>
      <c r="R34" s="73" t="n">
        <f aca="false">R14-Q14</f>
        <v>-0.0800000000000001</v>
      </c>
      <c r="S34" s="72" t="e">
        <f aca="false">S14-#REF!</f>
        <v>#REF!</v>
      </c>
      <c r="T34" s="72" t="n">
        <f aca="false">T14-S14</f>
        <v>-0.0700000000000003</v>
      </c>
      <c r="U34" s="72" t="n">
        <f aca="false">U14-T14</f>
        <v>-0.149999999999999</v>
      </c>
      <c r="V34" s="73" t="n">
        <f aca="false">V14-U14</f>
        <v>-0.110000000000001</v>
      </c>
      <c r="W34" s="72" t="n">
        <f aca="false">W14-V14</f>
        <v>-0.25</v>
      </c>
      <c r="X34" s="72" t="n">
        <f aca="false">X14-W14</f>
        <v>0.65</v>
      </c>
      <c r="Y34" s="73" t="n">
        <f aca="false">Y14-X14</f>
        <v>0.0600000000000005</v>
      </c>
      <c r="Z34" s="72" t="n">
        <f aca="false">Z14-Y14</f>
        <v>0.0899999999999999</v>
      </c>
      <c r="AA34" s="73" t="e">
        <f aca="false">AA14-#REF!</f>
        <v>#REF!</v>
      </c>
      <c r="AB34" s="73" t="n">
        <f aca="false">AB14-AA14</f>
        <v>0.19</v>
      </c>
      <c r="AC34" s="73" t="n">
        <f aca="false">AC14-AB14</f>
        <v>0</v>
      </c>
      <c r="AD34" s="73" t="n">
        <f aca="false">AD14-AC14</f>
        <v>0.0199999999999996</v>
      </c>
      <c r="AE34" s="75" t="n">
        <f aca="false">AE14-AD14</f>
        <v>0.110000000000001</v>
      </c>
      <c r="AF34" s="72" t="n">
        <f aca="false">AF14-AE14</f>
        <v>-0.00999999999999979</v>
      </c>
      <c r="AG34" s="76" t="n">
        <f aca="false">AG14-AF14</f>
        <v>-0.0400000000000009</v>
      </c>
      <c r="AH34" s="72" t="n">
        <f aca="false">AH14-AG14</f>
        <v>0.0999999999999996</v>
      </c>
      <c r="AI34" s="72" t="n">
        <f aca="false">AI14-AH14</f>
        <v>0</v>
      </c>
      <c r="AJ34" s="73" t="n">
        <f aca="false">AJ14-AI14</f>
        <v>0.300000000000001</v>
      </c>
      <c r="AK34" s="72" t="n">
        <f aca="false">AK14-AJ14</f>
        <v>0.19</v>
      </c>
      <c r="AL34" s="73" t="n">
        <f aca="false">AL14-AK14</f>
        <v>0.0899999999999999</v>
      </c>
      <c r="AM34" s="76" t="n">
        <f aca="false">AM14-AL14</f>
        <v>0.0400000000000009</v>
      </c>
      <c r="AN34" s="76" t="n">
        <f aca="false">AN14-AM14</f>
        <v>0.119999999999999</v>
      </c>
      <c r="AO34" s="76" t="n">
        <f aca="false">AO14-AN14</f>
        <v>0.0999999999999996</v>
      </c>
      <c r="AP34" s="73" t="n">
        <f aca="false">AP14-AO14</f>
        <v>0.0300000000000011</v>
      </c>
      <c r="AQ34" s="73" t="n">
        <f aca="false">AQ14-AP14</f>
        <v>-0.0199999999999996</v>
      </c>
      <c r="AR34" s="73" t="n">
        <f aca="false">AR14-AQ14</f>
        <v>-0.0300000000000011</v>
      </c>
      <c r="AS34" s="73" t="n">
        <f aca="false">AS14-AR14</f>
        <v>-0.0399999999999992</v>
      </c>
      <c r="AT34" s="73" t="n">
        <f aca="false">AT14-AS14</f>
        <v>-0.0500000000000007</v>
      </c>
      <c r="AU34" s="73" t="n">
        <f aca="false">AU14-AT14</f>
        <v>-0.0899999999999999</v>
      </c>
      <c r="AV34" s="73" t="n">
        <f aca="false">AV14-AU14</f>
        <v>-0.0700000000000003</v>
      </c>
      <c r="AW34" s="79" t="n">
        <f aca="false">(AW14-AV14)/3</f>
        <v>-0.0699999999999997</v>
      </c>
      <c r="AX34" s="80" t="n">
        <f aca="false">AX14-AW14</f>
        <v>-0.0700000000000003</v>
      </c>
      <c r="AY34" s="113" t="s">
        <v>126</v>
      </c>
      <c r="AZ34" s="106"/>
      <c r="BA34" s="52" t="n">
        <f aca="false">AVERAGE(AT32:AT35)</f>
        <v>-0.0500000000000007</v>
      </c>
      <c r="BB34" s="52" t="n">
        <f aca="false">AVERAGE(AU32:AU35)</f>
        <v>-0.1</v>
      </c>
      <c r="BC34" s="52" t="e">
        <f aca="false">AVERAGE(#REF!)</f>
        <v>#REF!</v>
      </c>
      <c r="BD34" s="52" t="e">
        <f aca="false">AVERAGE(AZ32:AZ35)</f>
        <v>#DIV/0!</v>
      </c>
      <c r="BE34" s="52" t="n">
        <f aca="false">AVERAGE(BA32:BA35)</f>
        <v>-0.0500000000000007</v>
      </c>
      <c r="BF34" s="52" t="n">
        <f aca="false">AVERAGE(BB32:BB35)</f>
        <v>-0.1</v>
      </c>
      <c r="BG34" s="52" t="e">
        <f aca="false">AVERAGE(BC32:BC35)</f>
        <v>#REF!</v>
      </c>
      <c r="BH34" s="52" t="e">
        <f aca="false">AVERAGE(BD32:BD35)</f>
        <v>#DIV/0!</v>
      </c>
      <c r="BI34" s="52" t="n">
        <f aca="false">AVERAGE(BE32:BE35)</f>
        <v>-0.0500000000000007</v>
      </c>
      <c r="BJ34" s="52" t="n">
        <f aca="false">AVERAGE(AU32:AU35)</f>
        <v>-0.1</v>
      </c>
      <c r="BK34" s="52" t="n">
        <f aca="false">AVERAGE(AV32:AV35)</f>
        <v>-0.0524999999999998</v>
      </c>
      <c r="BL34" s="53" t="n">
        <f aca="false">AVERAGE(AW32:AW35)</f>
        <v>-0.0724999999999999</v>
      </c>
      <c r="BM34" s="53" t="n">
        <f aca="false">AVERAGE(AX32:AX35)</f>
        <v>-0.0524999999999998</v>
      </c>
      <c r="BN34" s="6"/>
      <c r="BO34" s="82"/>
      <c r="BP34" s="6"/>
      <c r="BQ34" s="6"/>
      <c r="BR34" s="6"/>
      <c r="BS34" s="6"/>
      <c r="BT34" s="6"/>
      <c r="BU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L34" s="6"/>
      <c r="FR34" s="0"/>
      <c r="FS34" s="0"/>
      <c r="FT34" s="0"/>
      <c r="FU34" s="0"/>
      <c r="FV34" s="0"/>
      <c r="FW34" s="0"/>
      <c r="FX34" s="0"/>
      <c r="FY34" s="0"/>
    </row>
    <row r="35" customFormat="false" ht="15.75" hidden="false" customHeight="false" outlineLevel="0" collapsed="false">
      <c r="A35" s="119"/>
      <c r="B35" s="115"/>
      <c r="C35" s="116" t="n">
        <v>65</v>
      </c>
      <c r="D35" s="112"/>
      <c r="E35" s="75" t="n">
        <f aca="false">E15-D15</f>
        <v>-0.0199999999999996</v>
      </c>
      <c r="F35" s="72" t="n">
        <f aca="false">F15-E15</f>
        <v>0.109999999999999</v>
      </c>
      <c r="G35" s="73" t="n">
        <f aca="false">G15-F15</f>
        <v>0.0999999999999996</v>
      </c>
      <c r="H35" s="73" t="n">
        <f aca="false">H15-G15</f>
        <v>0.0800000000000001</v>
      </c>
      <c r="I35" s="72" t="n">
        <f aca="false">I15-H15</f>
        <v>0.280000000000001</v>
      </c>
      <c r="J35" s="74" t="n">
        <f aca="false">J15-I15</f>
        <v>0.0999999999999996</v>
      </c>
      <c r="K35" s="73" t="n">
        <f aca="false">K15-J15</f>
        <v>0.18</v>
      </c>
      <c r="L35" s="72" t="n">
        <f aca="false">L15-K15</f>
        <v>0.300000000000001</v>
      </c>
      <c r="M35" s="73" t="n">
        <f aca="false">M15-L15</f>
        <v>0</v>
      </c>
      <c r="N35" s="72" t="n">
        <f aca="false">N15-M15</f>
        <v>-0.110000000000001</v>
      </c>
      <c r="O35" s="72" t="n">
        <f aca="false">O15-N15</f>
        <v>-0.149999999999999</v>
      </c>
      <c r="P35" s="72" t="n">
        <f aca="false">P15-O15</f>
        <v>-0.180000000000002</v>
      </c>
      <c r="Q35" s="72" t="n">
        <f aca="false">Q15-P15</f>
        <v>-0.119999999999999</v>
      </c>
      <c r="R35" s="73" t="n">
        <f aca="false">R15-Q15</f>
        <v>-0.0199999999999996</v>
      </c>
      <c r="S35" s="72" t="e">
        <f aca="false">S15-#REF!</f>
        <v>#REF!</v>
      </c>
      <c r="T35" s="72" t="n">
        <f aca="false">T15-S15</f>
        <v>-0.0899999999999999</v>
      </c>
      <c r="U35" s="72" t="n">
        <f aca="false">U15-T15</f>
        <v>0.0500000000000007</v>
      </c>
      <c r="V35" s="73" t="n">
        <f aca="false">V15-U15</f>
        <v>-0.0600000000000005</v>
      </c>
      <c r="W35" s="72" t="n">
        <f aca="false">W15-V15</f>
        <v>-0.17</v>
      </c>
      <c r="X35" s="72" t="n">
        <f aca="false">X15-W15</f>
        <v>0.219999999999999</v>
      </c>
      <c r="Y35" s="73" t="n">
        <f aca="false">Y15-X15</f>
        <v>0.0200000000000014</v>
      </c>
      <c r="Z35" s="72" t="n">
        <f aca="false">Z15-Y15</f>
        <v>0.119999999999999</v>
      </c>
      <c r="AA35" s="73" t="e">
        <f aca="false">AA15-#REF!</f>
        <v>#REF!</v>
      </c>
      <c r="AB35" s="73" t="n">
        <f aca="false">AB15-AA15</f>
        <v>0.0800000000000001</v>
      </c>
      <c r="AC35" s="73" t="n">
        <f aca="false">AC15-AB15</f>
        <v>-0.0400000000000009</v>
      </c>
      <c r="AD35" s="73" t="n">
        <f aca="false">AD15-AC15</f>
        <v>0.140000000000001</v>
      </c>
      <c r="AE35" s="75" t="n">
        <f aca="false">AE15-AD15</f>
        <v>-0.0299999999999994</v>
      </c>
      <c r="AF35" s="72" t="n">
        <f aca="false">AF15-AE15</f>
        <v>-0.0500000000000007</v>
      </c>
      <c r="AG35" s="76" t="n">
        <f aca="false">AG15-AF15</f>
        <v>-0.0500000000000007</v>
      </c>
      <c r="AH35" s="72" t="n">
        <f aca="false">AH15-AG15</f>
        <v>-0.0199999999999996</v>
      </c>
      <c r="AI35" s="72" t="n">
        <f aca="false">AI15-AH15</f>
        <v>0.0800000000000001</v>
      </c>
      <c r="AJ35" s="73" t="n">
        <f aca="false">AJ15-AI15</f>
        <v>0.16</v>
      </c>
      <c r="AK35" s="72" t="n">
        <f aca="false">AK15-AJ15</f>
        <v>0.27</v>
      </c>
      <c r="AL35" s="73" t="n">
        <f aca="false">AL15-AK15</f>
        <v>0.140000000000001</v>
      </c>
      <c r="AM35" s="76" t="n">
        <f aca="false">AM15-AL15</f>
        <v>0.0700000000000003</v>
      </c>
      <c r="AN35" s="76" t="n">
        <f aca="false">AN15-AM15</f>
        <v>0.109999999999999</v>
      </c>
      <c r="AO35" s="76" t="n">
        <f aca="false">AO15-AN15</f>
        <v>0.130000000000001</v>
      </c>
      <c r="AP35" s="73" t="n">
        <f aca="false">AP15-AO15</f>
        <v>0.0199999999999996</v>
      </c>
      <c r="AQ35" s="73" t="n">
        <f aca="false">AQ15-AP15</f>
        <v>0</v>
      </c>
      <c r="AR35" s="73" t="n">
        <f aca="false">AR15-AQ15</f>
        <v>0</v>
      </c>
      <c r="AS35" s="73" t="n">
        <f aca="false">AS15-AR15</f>
        <v>0</v>
      </c>
      <c r="AT35" s="73" t="n">
        <f aca="false">AT15-AS15</f>
        <v>-0.0600000000000005</v>
      </c>
      <c r="AU35" s="73" t="n">
        <f aca="false">AU15-AT15</f>
        <v>-0.0700000000000003</v>
      </c>
      <c r="AV35" s="73" t="n">
        <f aca="false">AV15-AU15</f>
        <v>-0.0699999999999985</v>
      </c>
      <c r="AW35" s="79" t="n">
        <f aca="false">(AW15-AV15)/3</f>
        <v>-0.0633333333333338</v>
      </c>
      <c r="AX35" s="80" t="n">
        <f aca="false">AX15-AW15</f>
        <v>-0.0599999999999987</v>
      </c>
      <c r="AY35" s="113" t="s">
        <v>126</v>
      </c>
      <c r="AZ35" s="106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3"/>
      <c r="BM35" s="53"/>
      <c r="BN35" s="6"/>
      <c r="BO35" s="82"/>
      <c r="BP35" s="6"/>
      <c r="BQ35" s="6"/>
      <c r="BR35" s="6"/>
      <c r="BS35" s="6"/>
      <c r="BT35" s="6"/>
      <c r="BU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L35" s="6"/>
      <c r="FR35" s="0"/>
      <c r="FS35" s="0"/>
      <c r="FT35" s="0"/>
      <c r="FU35" s="0"/>
      <c r="FV35" s="0"/>
      <c r="FW35" s="0"/>
      <c r="FX35" s="0"/>
      <c r="FY35" s="0"/>
    </row>
    <row r="36" customFormat="false" ht="15.75" hidden="false" customHeight="false" outlineLevel="0" collapsed="false">
      <c r="A36" s="119"/>
      <c r="B36" s="115"/>
      <c r="C36" s="116"/>
      <c r="D36" s="112"/>
      <c r="E36" s="75"/>
      <c r="F36" s="72"/>
      <c r="G36" s="73"/>
      <c r="H36" s="73"/>
      <c r="I36" s="72"/>
      <c r="J36" s="74"/>
      <c r="K36" s="73"/>
      <c r="L36" s="72"/>
      <c r="M36" s="73"/>
      <c r="N36" s="72"/>
      <c r="O36" s="72"/>
      <c r="P36" s="72"/>
      <c r="Q36" s="72"/>
      <c r="R36" s="73"/>
      <c r="S36" s="72"/>
      <c r="T36" s="72"/>
      <c r="U36" s="72"/>
      <c r="V36" s="73"/>
      <c r="W36" s="72"/>
      <c r="X36" s="72"/>
      <c r="Y36" s="73"/>
      <c r="Z36" s="72"/>
      <c r="AA36" s="73"/>
      <c r="AB36" s="73"/>
      <c r="AC36" s="73"/>
      <c r="AD36" s="73"/>
      <c r="AE36" s="75"/>
      <c r="AF36" s="72"/>
      <c r="AG36" s="76"/>
      <c r="AH36" s="72"/>
      <c r="AI36" s="72"/>
      <c r="AJ36" s="73"/>
      <c r="AK36" s="72"/>
      <c r="AL36" s="73"/>
      <c r="AM36" s="76"/>
      <c r="AN36" s="76"/>
      <c r="AO36" s="76"/>
      <c r="AP36" s="73"/>
      <c r="AQ36" s="73"/>
      <c r="AR36" s="73"/>
      <c r="AS36" s="73"/>
      <c r="AT36" s="73"/>
      <c r="AU36" s="73"/>
      <c r="AV36" s="73"/>
      <c r="AW36" s="79"/>
      <c r="AX36" s="80"/>
      <c r="AY36" s="118"/>
      <c r="AZ36" s="106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3"/>
      <c r="BM36" s="53"/>
      <c r="BN36" s="6"/>
      <c r="BO36" s="82"/>
      <c r="BP36" s="6"/>
      <c r="BQ36" s="6"/>
      <c r="BR36" s="6"/>
      <c r="BS36" s="6"/>
      <c r="BT36" s="6"/>
      <c r="BU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L36" s="6"/>
      <c r="FR36" s="0"/>
      <c r="FS36" s="0"/>
      <c r="FT36" s="0"/>
      <c r="FU36" s="0"/>
      <c r="FV36" s="0"/>
      <c r="FW36" s="0"/>
      <c r="FX36" s="0"/>
      <c r="FY36" s="0"/>
    </row>
    <row r="37" customFormat="false" ht="15.75" hidden="false" customHeight="false" outlineLevel="0" collapsed="false">
      <c r="A37" s="119"/>
      <c r="B37" s="115" t="s">
        <v>69</v>
      </c>
      <c r="C37" s="116" t="n">
        <v>76</v>
      </c>
      <c r="D37" s="112"/>
      <c r="E37" s="75" t="n">
        <f aca="false">E17-D17</f>
        <v>0.00999999999999979</v>
      </c>
      <c r="F37" s="72" t="n">
        <f aca="false">F17-E17</f>
        <v>-0.00999999999999979</v>
      </c>
      <c r="G37" s="73" t="n">
        <f aca="false">G17-F17</f>
        <v>0.00999999999999979</v>
      </c>
      <c r="H37" s="73" t="n">
        <f aca="false">H17-G17</f>
        <v>0.0499999999999998</v>
      </c>
      <c r="I37" s="72" t="n">
        <f aca="false">I17-H17</f>
        <v>0.220000000000001</v>
      </c>
      <c r="J37" s="74" t="n">
        <f aca="false">J17-I17</f>
        <v>0.19</v>
      </c>
      <c r="K37" s="73" t="n">
        <f aca="false">K17-J17</f>
        <v>0.0899999999999999</v>
      </c>
      <c r="L37" s="72" t="n">
        <f aca="false">L17-K17</f>
        <v>0.370000000000001</v>
      </c>
      <c r="M37" s="73" t="n">
        <f aca="false">M17-L17</f>
        <v>0.16</v>
      </c>
      <c r="N37" s="72" t="n">
        <f aca="false">N17-M17</f>
        <v>0.109999999999999</v>
      </c>
      <c r="O37" s="72" t="n">
        <f aca="false">O17-N17</f>
        <v>0.0600000000000005</v>
      </c>
      <c r="P37" s="72" t="n">
        <f aca="false">P17-O17</f>
        <v>-0.190000000000001</v>
      </c>
      <c r="Q37" s="72" t="n">
        <f aca="false">Q17-P17</f>
        <v>-0.17</v>
      </c>
      <c r="R37" s="73" t="n">
        <f aca="false">R17-Q17</f>
        <v>-0.199999999999999</v>
      </c>
      <c r="S37" s="72" t="e">
        <f aca="false">S17-#REF!</f>
        <v>#REF!</v>
      </c>
      <c r="T37" s="72" t="n">
        <f aca="false">T17-S17</f>
        <v>-0.14</v>
      </c>
      <c r="U37" s="72" t="n">
        <f aca="false">U17-T17</f>
        <v>-0.19</v>
      </c>
      <c r="V37" s="73" t="n">
        <f aca="false">V17-U17</f>
        <v>-0.0700000000000003</v>
      </c>
      <c r="W37" s="72" t="n">
        <f aca="false">W17-V17</f>
        <v>0</v>
      </c>
      <c r="X37" s="72" t="s">
        <v>60</v>
      </c>
      <c r="Y37" s="73" t="s">
        <v>60</v>
      </c>
      <c r="Z37" s="72" t="s">
        <v>60</v>
      </c>
      <c r="AA37" s="73" t="e">
        <f aca="false">AA17-#REF!</f>
        <v>#REF!</v>
      </c>
      <c r="AB37" s="73" t="s">
        <v>60</v>
      </c>
      <c r="AC37" s="73" t="s">
        <v>60</v>
      </c>
      <c r="AD37" s="73" t="s">
        <v>60</v>
      </c>
      <c r="AE37" s="75" t="n">
        <f aca="false">AE17-AD17</f>
        <v>0.24</v>
      </c>
      <c r="AF37" s="72" t="n">
        <f aca="false">AF17-AE17</f>
        <v>0.0800000000000001</v>
      </c>
      <c r="AG37" s="76" t="n">
        <f aca="false">AG17-AF17</f>
        <v>0</v>
      </c>
      <c r="AH37" s="72" t="n">
        <f aca="false">AH17-AG17</f>
        <v>0</v>
      </c>
      <c r="AI37" s="72" t="n">
        <f aca="false">AI17-AH17</f>
        <v>-0.24</v>
      </c>
      <c r="AJ37" s="73" t="n">
        <f aca="false">AJ17-AI17</f>
        <v>0.16</v>
      </c>
      <c r="AK37" s="72" t="n">
        <f aca="false">AK17-AJ17</f>
        <v>0.0899999999999999</v>
      </c>
      <c r="AL37" s="73" t="n">
        <f aca="false">AL17-AK17</f>
        <v>-0.0299999999999994</v>
      </c>
      <c r="AM37" s="76" t="n">
        <f aca="false">AM17-AL17</f>
        <v>-0.04</v>
      </c>
      <c r="AN37" s="76" t="n">
        <f aca="false">AN17-AM17</f>
        <v>0.0699999999999994</v>
      </c>
      <c r="AO37" s="76" t="n">
        <f aca="false">AO17-AN17</f>
        <v>0.0499999999999998</v>
      </c>
      <c r="AP37" s="73" t="n">
        <f aca="false">AP17-AO17</f>
        <v>-0.04</v>
      </c>
      <c r="AQ37" s="73" t="n">
        <f aca="false">AQ17-AP17</f>
        <v>-0.0399999999999992</v>
      </c>
      <c r="AR37" s="73" t="n">
        <f aca="false">AR17-AQ17</f>
        <v>-0.0200000000000005</v>
      </c>
      <c r="AS37" s="73" t="n">
        <f aca="false">AS17-AR17</f>
        <v>-0.0199999999999996</v>
      </c>
      <c r="AT37" s="73" t="n">
        <f aca="false">AT17-AS17</f>
        <v>-0.0200000000000005</v>
      </c>
      <c r="AU37" s="73" t="n">
        <f aca="false">AU17-AT17</f>
        <v>-0.0199999999999996</v>
      </c>
      <c r="AV37" s="73" t="n">
        <f aca="false">AV17-AU17</f>
        <v>-0.0200000000000005</v>
      </c>
      <c r="AW37" s="79" t="n">
        <f aca="false">(AW17-AV17)/3</f>
        <v>-0.0100000000000001</v>
      </c>
      <c r="AX37" s="80" t="n">
        <f aca="false">AX17-AW17</f>
        <v>0</v>
      </c>
      <c r="AY37" s="117" t="s">
        <v>127</v>
      </c>
      <c r="AZ37" s="106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3"/>
      <c r="BM37" s="53"/>
      <c r="BN37" s="6"/>
      <c r="BO37" s="82"/>
      <c r="BP37" s="6"/>
      <c r="BQ37" s="6"/>
      <c r="BR37" s="6"/>
      <c r="BS37" s="6"/>
      <c r="BT37" s="6"/>
      <c r="BU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L37" s="6"/>
      <c r="FR37" s="0"/>
      <c r="FS37" s="0"/>
      <c r="FT37" s="0"/>
      <c r="FU37" s="0"/>
      <c r="FV37" s="0"/>
      <c r="FW37" s="0"/>
      <c r="FX37" s="0"/>
      <c r="FY37" s="0"/>
    </row>
    <row r="38" customFormat="false" ht="15.75" hidden="false" customHeight="false" outlineLevel="0" collapsed="false">
      <c r="A38" s="119"/>
      <c r="B38" s="115" t="s">
        <v>61</v>
      </c>
      <c r="C38" s="116" t="n">
        <v>71</v>
      </c>
      <c r="D38" s="112"/>
      <c r="E38" s="75" t="n">
        <f aca="false">E18-D18</f>
        <v>-0.0300000000000003</v>
      </c>
      <c r="F38" s="72" t="n">
        <f aca="false">F18-E18</f>
        <v>0.0700000000000003</v>
      </c>
      <c r="G38" s="73" t="n">
        <f aca="false">G18-F18</f>
        <v>0.0499999999999998</v>
      </c>
      <c r="H38" s="73" t="n">
        <f aca="false">H18-G18</f>
        <v>0</v>
      </c>
      <c r="I38" s="72" t="n">
        <f aca="false">I18-H18</f>
        <v>0.24</v>
      </c>
      <c r="J38" s="74" t="n">
        <f aca="false">J18-I18</f>
        <v>0.0999999999999996</v>
      </c>
      <c r="K38" s="73" t="n">
        <f aca="false">K18-J18</f>
        <v>-0.0199999999999996</v>
      </c>
      <c r="L38" s="72" t="n">
        <f aca="false">L18-K18</f>
        <v>0.16</v>
      </c>
      <c r="M38" s="73" t="n">
        <f aca="false">M18-L18</f>
        <v>0.0600000000000005</v>
      </c>
      <c r="N38" s="72" t="n">
        <f aca="false">N18-M18</f>
        <v>0</v>
      </c>
      <c r="O38" s="72" t="n">
        <f aca="false">O18-N18</f>
        <v>0.0199999999999996</v>
      </c>
      <c r="P38" s="72" t="n">
        <f aca="false">P18-O18</f>
        <v>-0.0400000000000009</v>
      </c>
      <c r="Q38" s="72" t="n">
        <f aca="false">Q18-P18</f>
        <v>-0.0399999999999992</v>
      </c>
      <c r="R38" s="73" t="n">
        <f aca="false">R18-Q18</f>
        <v>-0.0500000000000007</v>
      </c>
      <c r="S38" s="72" t="e">
        <f aca="false">S18-#REF!</f>
        <v>#REF!</v>
      </c>
      <c r="T38" s="72" t="n">
        <f aca="false">T18-S18</f>
        <v>0.0700000000000003</v>
      </c>
      <c r="U38" s="72" t="n">
        <f aca="false">U18-T18</f>
        <v>-0.14</v>
      </c>
      <c r="V38" s="73" t="n">
        <f aca="false">V18-U18</f>
        <v>0.0499999999999998</v>
      </c>
      <c r="W38" s="72" t="n">
        <f aca="false">W18-V18</f>
        <v>-0.15</v>
      </c>
      <c r="X38" s="72" t="n">
        <f aca="false">X18-W18</f>
        <v>0.0600000000000005</v>
      </c>
      <c r="Y38" s="73" t="n">
        <f aca="false">Y18-X18</f>
        <v>0.13</v>
      </c>
      <c r="Z38" s="72" t="n">
        <f aca="false">Z18-Y18</f>
        <v>0.34</v>
      </c>
      <c r="AA38" s="73" t="e">
        <f aca="false">AA18-#REF!</f>
        <v>#REF!</v>
      </c>
      <c r="AB38" s="73" t="n">
        <f aca="false">AB18-AA18</f>
        <v>0.04</v>
      </c>
      <c r="AC38" s="73" t="n">
        <f aca="false">AC18-AB18</f>
        <v>-0.0499999999999998</v>
      </c>
      <c r="AD38" s="73" t="n">
        <f aca="false">AD18-AC18</f>
        <v>0</v>
      </c>
      <c r="AE38" s="75" t="n">
        <f aca="false">AE18-AD18</f>
        <v>0.04</v>
      </c>
      <c r="AF38" s="72" t="n">
        <f aca="false">AF18-AE18</f>
        <v>-0.00999999999999979</v>
      </c>
      <c r="AG38" s="76" t="n">
        <f aca="false">AG18-AF18</f>
        <v>-0.0600000000000005</v>
      </c>
      <c r="AH38" s="72" t="n">
        <f aca="false">AH18-AG18</f>
        <v>0.0700000000000003</v>
      </c>
      <c r="AI38" s="72" t="n">
        <f aca="false">AI18-AH18</f>
        <v>0.0199999999999996</v>
      </c>
      <c r="AJ38" s="73" t="n">
        <f aca="false">AJ18-AI18</f>
        <v>0.100000000000001</v>
      </c>
      <c r="AK38" s="72" t="n">
        <f aca="false">AK18-AJ18</f>
        <v>0.19</v>
      </c>
      <c r="AL38" s="73" t="n">
        <f aca="false">AL18-AK18</f>
        <v>-0.0599999999999996</v>
      </c>
      <c r="AM38" s="76" t="n">
        <f aca="false">AM18-AL18</f>
        <v>0.0199999999999996</v>
      </c>
      <c r="AN38" s="76" t="n">
        <f aca="false">AN18-AM18</f>
        <v>0.04</v>
      </c>
      <c r="AO38" s="76" t="n">
        <f aca="false">AO18-AN18</f>
        <v>0.0600000000000005</v>
      </c>
      <c r="AP38" s="73" t="n">
        <f aca="false">AP18-AO18</f>
        <v>-0.0200000000000005</v>
      </c>
      <c r="AQ38" s="73" t="n">
        <f aca="false">AQ18-AP18</f>
        <v>-0.0299999999999994</v>
      </c>
      <c r="AR38" s="73" t="n">
        <f aca="false">AR18-AQ18</f>
        <v>-0.0200000000000005</v>
      </c>
      <c r="AS38" s="73" t="n">
        <f aca="false">AS18-AR18</f>
        <v>0</v>
      </c>
      <c r="AT38" s="73" t="n">
        <f aca="false">AT18-AS18</f>
        <v>-0.0300000000000003</v>
      </c>
      <c r="AU38" s="73" t="n">
        <f aca="false">AU18-AT18</f>
        <v>0</v>
      </c>
      <c r="AV38" s="73" t="n">
        <f aca="false">AV18-AU18</f>
        <v>-0.00999999999999979</v>
      </c>
      <c r="AW38" s="79" t="n">
        <f aca="false">(AW18-AV18)/3</f>
        <v>-0.0166666666666666</v>
      </c>
      <c r="AX38" s="80" t="n">
        <f aca="false">AX18-AW18</f>
        <v>0</v>
      </c>
      <c r="AY38" s="117" t="s">
        <v>127</v>
      </c>
      <c r="AZ38" s="114"/>
      <c r="BA38" s="52" t="n">
        <f aca="false">AVERAGE(AT37:AT39)</f>
        <v>-0.0366666666666668</v>
      </c>
      <c r="BB38" s="52" t="n">
        <f aca="false">AVERAGE(AU37:AU39)</f>
        <v>-0.0199999999999999</v>
      </c>
      <c r="BC38" s="52" t="e">
        <f aca="false">AVERAGE(#REF!)</f>
        <v>#REF!</v>
      </c>
      <c r="BD38" s="52" t="e">
        <f aca="false">AVERAGE(AZ37:AZ39)</f>
        <v>#DIV/0!</v>
      </c>
      <c r="BE38" s="52" t="n">
        <f aca="false">AVERAGE(BA37:BA39)</f>
        <v>-0.0366666666666668</v>
      </c>
      <c r="BF38" s="52" t="n">
        <f aca="false">AVERAGE(BB37:BB39)</f>
        <v>-0.0199999999999999</v>
      </c>
      <c r="BG38" s="52" t="e">
        <f aca="false">AVERAGE(BC37:BC39)</f>
        <v>#REF!</v>
      </c>
      <c r="BH38" s="52" t="e">
        <f aca="false">AVERAGE(BD37:BD39)</f>
        <v>#DIV/0!</v>
      </c>
      <c r="BI38" s="52" t="n">
        <f aca="false">AVERAGE(BE37:BE39)</f>
        <v>-0.0366666666666668</v>
      </c>
      <c r="BJ38" s="52" t="n">
        <f aca="false">AVERAGE(AU37:AU39)</f>
        <v>-0.0199999999999999</v>
      </c>
      <c r="BK38" s="52" t="n">
        <f aca="false">AVERAGE(AV37:AV39)</f>
        <v>-0.0266666666666667</v>
      </c>
      <c r="BL38" s="53" t="n">
        <f aca="false">AVERAGE(AW37:AW39)</f>
        <v>-0.0244444444444445</v>
      </c>
      <c r="BM38" s="53" t="n">
        <f aca="false">AVERAGE(AX37:AX39)</f>
        <v>-0.0166666666666666</v>
      </c>
      <c r="BN38" s="6"/>
      <c r="BO38" s="82"/>
      <c r="BP38" s="6"/>
      <c r="BQ38" s="6"/>
      <c r="BR38" s="6"/>
      <c r="BS38" s="6"/>
      <c r="BT38" s="6"/>
      <c r="BU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L38" s="6"/>
      <c r="FR38" s="0"/>
      <c r="FS38" s="0"/>
      <c r="FT38" s="0"/>
      <c r="FU38" s="0"/>
      <c r="FV38" s="0"/>
      <c r="FW38" s="0"/>
      <c r="FX38" s="0"/>
      <c r="FY38" s="0"/>
    </row>
    <row r="39" customFormat="false" ht="15.75" hidden="false" customHeight="false" outlineLevel="0" collapsed="false">
      <c r="A39" s="119"/>
      <c r="B39" s="115"/>
      <c r="C39" s="116" t="s">
        <v>70</v>
      </c>
      <c r="D39" s="112"/>
      <c r="E39" s="75" t="n">
        <f aca="false">E19-D19</f>
        <v>-0.109999999999999</v>
      </c>
      <c r="F39" s="72" t="n">
        <f aca="false">F19-E19</f>
        <v>0.0599999999999996</v>
      </c>
      <c r="G39" s="73" t="n">
        <f aca="false">G19-F19</f>
        <v>0.23</v>
      </c>
      <c r="H39" s="73" t="n">
        <f aca="false">H19-G19</f>
        <v>0</v>
      </c>
      <c r="I39" s="72" t="n">
        <f aca="false">I19-H19</f>
        <v>0.109999999999999</v>
      </c>
      <c r="J39" s="74" t="n">
        <f aca="false">J19-I19</f>
        <v>0.0600000000000005</v>
      </c>
      <c r="K39" s="73" t="n">
        <f aca="false">K19-J19</f>
        <v>0.00999999999999979</v>
      </c>
      <c r="L39" s="72" t="n">
        <f aca="false">L19-K19</f>
        <v>0.0899999999999999</v>
      </c>
      <c r="M39" s="73" t="n">
        <f aca="false">M19-L19</f>
        <v>0.04</v>
      </c>
      <c r="N39" s="72" t="n">
        <f aca="false">N19-M19</f>
        <v>0.00999999999999979</v>
      </c>
      <c r="O39" s="72" t="n">
        <f aca="false">O19-N19</f>
        <v>0.0100000000000007</v>
      </c>
      <c r="P39" s="72" t="n">
        <f aca="false">P19-O19</f>
        <v>0</v>
      </c>
      <c r="Q39" s="72" t="n">
        <f aca="false">Q19-P19</f>
        <v>0</v>
      </c>
      <c r="R39" s="73" t="n">
        <f aca="false">R19-Q19</f>
        <v>0.00999999999999979</v>
      </c>
      <c r="S39" s="72" t="e">
        <f aca="false">S19-#REF!</f>
        <v>#REF!</v>
      </c>
      <c r="T39" s="72" t="n">
        <f aca="false">T19-S19</f>
        <v>0.14</v>
      </c>
      <c r="U39" s="72" t="n">
        <f aca="false">U19-T19</f>
        <v>-0.18</v>
      </c>
      <c r="V39" s="73" t="n">
        <f aca="false">V19-U19</f>
        <v>-0.0899999999999999</v>
      </c>
      <c r="W39" s="72" t="n">
        <f aca="false">W19-V19</f>
        <v>-0.220000000000001</v>
      </c>
      <c r="X39" s="72" t="n">
        <f aca="false">X19-W19</f>
        <v>0.34</v>
      </c>
      <c r="Y39" s="73" t="n">
        <f aca="false">Y19-X19</f>
        <v>0.45</v>
      </c>
      <c r="Z39" s="72" t="n">
        <f aca="false">Z19-Y19</f>
        <v>0.310000000000001</v>
      </c>
      <c r="AA39" s="73" t="e">
        <f aca="false">AA19-#REF!</f>
        <v>#REF!</v>
      </c>
      <c r="AB39" s="73" t="n">
        <f aca="false">AB19-AA19</f>
        <v>0.0699999999999994</v>
      </c>
      <c r="AC39" s="73" t="n">
        <f aca="false">AC19-AB19</f>
        <v>-0.0699999999999994</v>
      </c>
      <c r="AD39" s="73" t="n">
        <f aca="false">AD19-AC19</f>
        <v>0.0599999999999996</v>
      </c>
      <c r="AE39" s="75" t="n">
        <f aca="false">AE19-AD19</f>
        <v>0.00999999999999979</v>
      </c>
      <c r="AF39" s="72" t="n">
        <f aca="false">AF19-AE19</f>
        <v>-0.0800000000000001</v>
      </c>
      <c r="AG39" s="76" t="n">
        <f aca="false">AG19-AF19</f>
        <v>0.0100000000000007</v>
      </c>
      <c r="AH39" s="72" t="n">
        <f aca="false">AH19-AG19</f>
        <v>0</v>
      </c>
      <c r="AI39" s="72" t="n">
        <f aca="false">AI19-AH19</f>
        <v>0.0699999999999994</v>
      </c>
      <c r="AJ39" s="73" t="n">
        <f aca="false">AJ19-AI19</f>
        <v>0.0500000000000007</v>
      </c>
      <c r="AK39" s="72" t="n">
        <f aca="false">AK19-AJ19</f>
        <v>0.43</v>
      </c>
      <c r="AL39" s="73" t="n">
        <f aca="false">AL19-AK19</f>
        <v>-0.11</v>
      </c>
      <c r="AM39" s="76" t="n">
        <f aca="false">AM19-AL19</f>
        <v>-0.04</v>
      </c>
      <c r="AN39" s="76" t="n">
        <f aca="false">AN19-AM19</f>
        <v>0.0200000000000005</v>
      </c>
      <c r="AO39" s="76" t="n">
        <f aca="false">AO19-AN19</f>
        <v>0.0599999999999996</v>
      </c>
      <c r="AP39" s="73" t="n">
        <f aca="false">AP19-AO19</f>
        <v>0.0200000000000005</v>
      </c>
      <c r="AQ39" s="73" t="n">
        <f aca="false">AQ19-AP19</f>
        <v>-0.0700000000000003</v>
      </c>
      <c r="AR39" s="73" t="n">
        <f aca="false">AR19-AQ19</f>
        <v>-0.0899999999999999</v>
      </c>
      <c r="AS39" s="73" t="n">
        <f aca="false">AS19-AR19</f>
        <v>-0.0600000000000005</v>
      </c>
      <c r="AT39" s="73" t="n">
        <f aca="false">AT19-AS19</f>
        <v>-0.0599999999999996</v>
      </c>
      <c r="AU39" s="73" t="n">
        <f aca="false">AU19-AT19</f>
        <v>-0.04</v>
      </c>
      <c r="AV39" s="73" t="n">
        <f aca="false">AV19-AU19</f>
        <v>-0.0499999999999998</v>
      </c>
      <c r="AW39" s="79" t="n">
        <f aca="false">(AW19-AV19)/3</f>
        <v>-0.0466666666666669</v>
      </c>
      <c r="AX39" s="80" t="n">
        <f aca="false">AX19-AW19</f>
        <v>-0.0499999999999998</v>
      </c>
      <c r="AY39" s="113" t="s">
        <v>126</v>
      </c>
      <c r="AZ39" s="106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3"/>
      <c r="BM39" s="53"/>
      <c r="BN39" s="6"/>
      <c r="BO39" s="82"/>
      <c r="BP39" s="6"/>
      <c r="BQ39" s="6"/>
      <c r="BR39" s="6"/>
      <c r="BS39" s="6"/>
      <c r="BT39" s="6"/>
      <c r="BU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L39" s="6"/>
      <c r="FR39" s="0"/>
      <c r="FS39" s="0"/>
      <c r="FT39" s="0"/>
      <c r="FU39" s="0"/>
      <c r="FV39" s="0"/>
      <c r="FW39" s="0"/>
      <c r="FX39" s="0"/>
      <c r="FY39" s="0"/>
    </row>
    <row r="40" customFormat="false" ht="15.75" hidden="false" customHeight="false" outlineLevel="0" collapsed="false">
      <c r="A40" s="119"/>
      <c r="B40" s="115"/>
      <c r="C40" s="116"/>
      <c r="D40" s="112"/>
      <c r="E40" s="75"/>
      <c r="F40" s="72"/>
      <c r="G40" s="73"/>
      <c r="H40" s="73"/>
      <c r="I40" s="72"/>
      <c r="J40" s="74"/>
      <c r="K40" s="73"/>
      <c r="L40" s="72"/>
      <c r="M40" s="73"/>
      <c r="N40" s="72"/>
      <c r="O40" s="72"/>
      <c r="P40" s="72"/>
      <c r="Q40" s="72"/>
      <c r="R40" s="73"/>
      <c r="S40" s="72"/>
      <c r="T40" s="72"/>
      <c r="U40" s="72"/>
      <c r="V40" s="73"/>
      <c r="W40" s="72"/>
      <c r="X40" s="72"/>
      <c r="Y40" s="73"/>
      <c r="Z40" s="72"/>
      <c r="AA40" s="73"/>
      <c r="AB40" s="73"/>
      <c r="AC40" s="73"/>
      <c r="AD40" s="73"/>
      <c r="AE40" s="75"/>
      <c r="AF40" s="72"/>
      <c r="AG40" s="76"/>
      <c r="AH40" s="72"/>
      <c r="AI40" s="72"/>
      <c r="AJ40" s="73"/>
      <c r="AK40" s="72"/>
      <c r="AL40" s="73"/>
      <c r="AM40" s="76"/>
      <c r="AN40" s="76"/>
      <c r="AO40" s="76"/>
      <c r="AP40" s="73"/>
      <c r="AQ40" s="73"/>
      <c r="AR40" s="73"/>
      <c r="AS40" s="73"/>
      <c r="AT40" s="73"/>
      <c r="AU40" s="73"/>
      <c r="AV40" s="73"/>
      <c r="AW40" s="79"/>
      <c r="AX40" s="80"/>
      <c r="AY40" s="118"/>
      <c r="AZ40" s="106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3"/>
      <c r="BM40" s="53"/>
      <c r="BN40" s="6"/>
      <c r="BO40" s="82"/>
      <c r="BP40" s="6"/>
      <c r="BQ40" s="6"/>
      <c r="BR40" s="6"/>
      <c r="BS40" s="6"/>
      <c r="BT40" s="6"/>
      <c r="BU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L40" s="6"/>
      <c r="FR40" s="0"/>
      <c r="FS40" s="0"/>
      <c r="FT40" s="0"/>
      <c r="FU40" s="0"/>
      <c r="FV40" s="0"/>
      <c r="FW40" s="0"/>
      <c r="FX40" s="0"/>
      <c r="FY40" s="0"/>
    </row>
    <row r="41" customFormat="false" ht="16.5" hidden="false" customHeight="false" outlineLevel="0" collapsed="false">
      <c r="A41" s="119"/>
      <c r="B41" s="121" t="s">
        <v>71</v>
      </c>
      <c r="C41" s="122" t="s">
        <v>72</v>
      </c>
      <c r="D41" s="112"/>
      <c r="E41" s="75" t="n">
        <f aca="false">E21-D21</f>
        <v>-0.0999999999999996</v>
      </c>
      <c r="F41" s="72" t="n">
        <f aca="false">F21-E21</f>
        <v>0.0800000000000001</v>
      </c>
      <c r="G41" s="73" t="n">
        <f aca="false">G21-F21</f>
        <v>0.239999999999999</v>
      </c>
      <c r="H41" s="73" t="n">
        <f aca="false">H21-G21</f>
        <v>-0.0199999999999996</v>
      </c>
      <c r="I41" s="72" t="n">
        <f aca="false">I21-H21</f>
        <v>0.0499999999999998</v>
      </c>
      <c r="J41" s="123" t="n">
        <f aca="false">J21-I21</f>
        <v>0.0899999999999999</v>
      </c>
      <c r="K41" s="73" t="n">
        <f aca="false">K21-J21</f>
        <v>-0.0800000000000001</v>
      </c>
      <c r="L41" s="72" t="n">
        <f aca="false">L21-K21</f>
        <v>-0.0299999999999994</v>
      </c>
      <c r="M41" s="73" t="n">
        <f aca="false">M21-L21</f>
        <v>0</v>
      </c>
      <c r="N41" s="72" t="n">
        <f aca="false">N21-M21</f>
        <v>0.119999999999999</v>
      </c>
      <c r="O41" s="72" t="n">
        <f aca="false">O21-N21</f>
        <v>0.0500000000000007</v>
      </c>
      <c r="P41" s="72" t="n">
        <f aca="false">P21-O21</f>
        <v>0.0299999999999994</v>
      </c>
      <c r="Q41" s="72" t="n">
        <f aca="false">Q21-P21</f>
        <v>0.0500000000000007</v>
      </c>
      <c r="R41" s="73" t="n">
        <f aca="false">R21-Q21</f>
        <v>0.00999999999999979</v>
      </c>
      <c r="S41" s="72" t="e">
        <f aca="false">S21-#REF!</f>
        <v>#REF!</v>
      </c>
      <c r="T41" s="72" t="n">
        <f aca="false">T21-S21</f>
        <v>0.86</v>
      </c>
      <c r="U41" s="72" t="n">
        <f aca="false">U21-T21</f>
        <v>-0.27</v>
      </c>
      <c r="V41" s="73" t="n">
        <f aca="false">V21-U21</f>
        <v>-0.180000000000001</v>
      </c>
      <c r="W41" s="72" t="n">
        <f aca="false">W21-V21</f>
        <v>-0.47</v>
      </c>
      <c r="X41" s="72" t="n">
        <f aca="false">X21-W21</f>
        <v>0.53</v>
      </c>
      <c r="Y41" s="73" t="n">
        <f aca="false">Y21-X21</f>
        <v>0.149999999999999</v>
      </c>
      <c r="Z41" s="72" t="n">
        <f aca="false">Z21-Y21</f>
        <v>0.4</v>
      </c>
      <c r="AA41" s="73" t="e">
        <f aca="false">AA21-#REF!</f>
        <v>#REF!</v>
      </c>
      <c r="AB41" s="73" t="n">
        <f aca="false">AB21-AA21</f>
        <v>0.0200000000000005</v>
      </c>
      <c r="AC41" s="73" t="n">
        <f aca="false">AC21-AB21</f>
        <v>-0.12</v>
      </c>
      <c r="AD41" s="73" t="n">
        <f aca="false">AD21-AC21</f>
        <v>0.04</v>
      </c>
      <c r="AE41" s="75" t="n">
        <f aca="false">AE21-AD21</f>
        <v>-0.0300000000000003</v>
      </c>
      <c r="AF41" s="72" t="n">
        <f aca="false">AF21-AE21</f>
        <v>-0.0999999999999996</v>
      </c>
      <c r="AG41" s="76" t="n">
        <f aca="false">AG21-AF21</f>
        <v>0.04</v>
      </c>
      <c r="AH41" s="72" t="n">
        <f aca="false">AH21-AG21</f>
        <v>0.0800000000000001</v>
      </c>
      <c r="AI41" s="72" t="n">
        <f aca="false">AI21-AH21</f>
        <v>0.109999999999999</v>
      </c>
      <c r="AJ41" s="73" t="n">
        <f aca="false">AJ21-AI21</f>
        <v>0.13</v>
      </c>
      <c r="AK41" s="72" t="n">
        <f aca="false">AK21-AJ21</f>
        <v>0.36</v>
      </c>
      <c r="AL41" s="73" t="n">
        <f aca="false">AL21-AK21</f>
        <v>-0.0800000000000001</v>
      </c>
      <c r="AM41" s="76" t="n">
        <f aca="false">AM21-AL21</f>
        <v>-0.0499999999999998</v>
      </c>
      <c r="AN41" s="76" t="n">
        <f aca="false">AN21-AM21</f>
        <v>0.0999999999999996</v>
      </c>
      <c r="AO41" s="76" t="n">
        <f aca="false">AO21-AN21</f>
        <v>0.0100000000000007</v>
      </c>
      <c r="AP41" s="73" t="n">
        <f aca="false">AP21-AO21</f>
        <v>0.00999999999999979</v>
      </c>
      <c r="AQ41" s="73" t="n">
        <f aca="false">AQ21-AP21</f>
        <v>-0.11</v>
      </c>
      <c r="AR41" s="73" t="n">
        <f aca="false">AR21-AQ21</f>
        <v>-0.11</v>
      </c>
      <c r="AS41" s="73" t="n">
        <f aca="false">AS21-AR21</f>
        <v>-0.0899999999999999</v>
      </c>
      <c r="AT41" s="73" t="n">
        <f aca="false">AT21-AS21</f>
        <v>-0.0899999999999999</v>
      </c>
      <c r="AU41" s="73" t="n">
        <f aca="false">AU21-AT21</f>
        <v>-0.0800000000000001</v>
      </c>
      <c r="AV41" s="73" t="n">
        <f aca="false">AV21-AU21</f>
        <v>-0.0699999999999994</v>
      </c>
      <c r="AW41" s="79" t="n">
        <f aca="false">(AW21-AV21)/3</f>
        <v>-0.0933333333333334</v>
      </c>
      <c r="AX41" s="80" t="n">
        <f aca="false">AX21-AW21</f>
        <v>-0.12</v>
      </c>
      <c r="AY41" s="113" t="s">
        <v>126</v>
      </c>
      <c r="AZ41" s="106"/>
      <c r="BA41" s="52" t="n">
        <f aca="false">AT41</f>
        <v>-0.0899999999999999</v>
      </c>
      <c r="BB41" s="52" t="n">
        <f aca="false">AU41</f>
        <v>-0.0800000000000001</v>
      </c>
      <c r="BC41" s="52" t="e">
        <f aca="false">#REF!</f>
        <v>#REF!</v>
      </c>
      <c r="BD41" s="52" t="n">
        <f aca="false">AZ41</f>
        <v>0</v>
      </c>
      <c r="BE41" s="52" t="n">
        <f aca="false">BA41</f>
        <v>-0.0899999999999999</v>
      </c>
      <c r="BF41" s="52" t="n">
        <f aca="false">BB41</f>
        <v>-0.0800000000000001</v>
      </c>
      <c r="BG41" s="52" t="e">
        <f aca="false">BC41</f>
        <v>#REF!</v>
      </c>
      <c r="BH41" s="52" t="n">
        <f aca="false">BD41</f>
        <v>0</v>
      </c>
      <c r="BI41" s="52" t="n">
        <f aca="false">BE41</f>
        <v>-0.0899999999999999</v>
      </c>
      <c r="BJ41" s="52" t="n">
        <f aca="false">AU41</f>
        <v>-0.0800000000000001</v>
      </c>
      <c r="BK41" s="52" t="n">
        <f aca="false">AV41</f>
        <v>-0.0699999999999994</v>
      </c>
      <c r="BL41" s="53" t="n">
        <f aca="false">AW41</f>
        <v>-0.0933333333333334</v>
      </c>
      <c r="BM41" s="53" t="n">
        <f aca="false">AX41</f>
        <v>-0.12</v>
      </c>
      <c r="BN41" s="6"/>
      <c r="BO41" s="82"/>
      <c r="BP41" s="6"/>
      <c r="BQ41" s="6"/>
      <c r="BR41" s="6"/>
      <c r="BS41" s="6"/>
      <c r="BT41" s="6"/>
      <c r="BU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L41" s="6"/>
      <c r="FR41" s="0"/>
      <c r="FS41" s="0"/>
      <c r="FT41" s="0"/>
      <c r="FU41" s="0"/>
      <c r="FV41" s="0"/>
      <c r="FW41" s="0"/>
      <c r="FX41" s="0"/>
      <c r="FY41" s="0"/>
    </row>
    <row r="42" customFormat="false" ht="78" hidden="false" customHeight="true" outlineLevel="0" collapsed="false">
      <c r="A42" s="119"/>
      <c r="B42" s="124"/>
      <c r="C42" s="124"/>
      <c r="D42" s="93"/>
      <c r="E42" s="125" t="s">
        <v>128</v>
      </c>
      <c r="F42" s="95" t="s">
        <v>129</v>
      </c>
      <c r="G42" s="93" t="s">
        <v>130</v>
      </c>
      <c r="H42" s="93" t="s">
        <v>131</v>
      </c>
      <c r="I42" s="95" t="s">
        <v>132</v>
      </c>
      <c r="J42" s="96" t="s">
        <v>133</v>
      </c>
      <c r="K42" s="93" t="s">
        <v>134</v>
      </c>
      <c r="L42" s="95" t="s">
        <v>135</v>
      </c>
      <c r="M42" s="93" t="s">
        <v>136</v>
      </c>
      <c r="N42" s="95" t="s">
        <v>137</v>
      </c>
      <c r="O42" s="95" t="s">
        <v>138</v>
      </c>
      <c r="P42" s="95" t="s">
        <v>139</v>
      </c>
      <c r="Q42" s="95" t="s">
        <v>140</v>
      </c>
      <c r="R42" s="93" t="s">
        <v>141</v>
      </c>
      <c r="S42" s="95" t="s">
        <v>142</v>
      </c>
      <c r="T42" s="95" t="s">
        <v>143</v>
      </c>
      <c r="U42" s="95" t="s">
        <v>144</v>
      </c>
      <c r="V42" s="93" t="s">
        <v>145</v>
      </c>
      <c r="W42" s="95" t="s">
        <v>146</v>
      </c>
      <c r="X42" s="95" t="s">
        <v>147</v>
      </c>
      <c r="Y42" s="93" t="s">
        <v>148</v>
      </c>
      <c r="Z42" s="95" t="s">
        <v>149</v>
      </c>
      <c r="AA42" s="93" t="s">
        <v>150</v>
      </c>
      <c r="AB42" s="95" t="s">
        <v>151</v>
      </c>
      <c r="AC42" s="93" t="s">
        <v>152</v>
      </c>
      <c r="AD42" s="97" t="s">
        <v>153</v>
      </c>
      <c r="AE42" s="98" t="s">
        <v>154</v>
      </c>
      <c r="AF42" s="99" t="s">
        <v>155</v>
      </c>
      <c r="AG42" s="100" t="s">
        <v>156</v>
      </c>
      <c r="AH42" s="99" t="s">
        <v>157</v>
      </c>
      <c r="AI42" s="99" t="s">
        <v>158</v>
      </c>
      <c r="AJ42" s="97" t="s">
        <v>159</v>
      </c>
      <c r="AK42" s="99" t="s">
        <v>160</v>
      </c>
      <c r="AL42" s="126" t="s">
        <v>161</v>
      </c>
      <c r="AM42" s="127" t="s">
        <v>162</v>
      </c>
      <c r="AN42" s="128" t="s">
        <v>163</v>
      </c>
      <c r="AO42" s="129" t="s">
        <v>164</v>
      </c>
      <c r="AP42" s="130" t="s">
        <v>165</v>
      </c>
      <c r="AQ42" s="131" t="s">
        <v>166</v>
      </c>
      <c r="AR42" s="130" t="s">
        <v>167</v>
      </c>
      <c r="AS42" s="132" t="s">
        <v>168</v>
      </c>
      <c r="AT42" s="131" t="s">
        <v>169</v>
      </c>
      <c r="AU42" s="130" t="s">
        <v>170</v>
      </c>
      <c r="AV42" s="130" t="s">
        <v>171</v>
      </c>
      <c r="AW42" s="133" t="s">
        <v>172</v>
      </c>
      <c r="AX42" s="134" t="s">
        <v>173</v>
      </c>
      <c r="AY42" s="135" t="s">
        <v>174</v>
      </c>
      <c r="AZ42" s="6"/>
      <c r="BA42" s="107" t="s">
        <v>175</v>
      </c>
      <c r="BB42" s="107" t="s">
        <v>175</v>
      </c>
      <c r="BC42" s="107" t="s">
        <v>175</v>
      </c>
      <c r="BD42" s="107" t="s">
        <v>175</v>
      </c>
      <c r="BE42" s="107" t="s">
        <v>175</v>
      </c>
      <c r="BF42" s="107" t="s">
        <v>175</v>
      </c>
      <c r="BG42" s="107" t="s">
        <v>175</v>
      </c>
      <c r="BH42" s="107" t="s">
        <v>175</v>
      </c>
      <c r="BI42" s="107" t="s">
        <v>175</v>
      </c>
      <c r="BJ42" s="107" t="s">
        <v>176</v>
      </c>
      <c r="BK42" s="107" t="s">
        <v>177</v>
      </c>
      <c r="BL42" s="108" t="s">
        <v>178</v>
      </c>
      <c r="BM42" s="108" t="s">
        <v>179</v>
      </c>
      <c r="BN42" s="6"/>
      <c r="BO42" s="82"/>
      <c r="BP42" s="6"/>
      <c r="BQ42" s="6"/>
      <c r="BR42" s="6"/>
      <c r="BS42" s="6"/>
      <c r="BT42" s="6"/>
      <c r="BU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L42" s="6"/>
      <c r="FR42" s="0"/>
      <c r="FS42" s="0"/>
      <c r="FT42" s="0"/>
      <c r="FU42" s="0"/>
      <c r="FV42" s="0"/>
      <c r="FW42" s="0"/>
      <c r="FX42" s="0"/>
      <c r="FY42" s="0"/>
    </row>
    <row r="43" customFormat="false" ht="15.75" hidden="false" customHeight="false" outlineLevel="0" collapsed="false">
      <c r="A43" s="119"/>
      <c r="B43" s="110" t="s">
        <v>58</v>
      </c>
      <c r="C43" s="111" t="s">
        <v>59</v>
      </c>
      <c r="D43" s="112"/>
      <c r="E43" s="75" t="n">
        <f aca="false">E3-$C3</f>
        <v>0.74</v>
      </c>
      <c r="F43" s="72" t="n">
        <f aca="false">F3-$C3</f>
        <v>0.770000000000001</v>
      </c>
      <c r="G43" s="73" t="n">
        <f aca="false">G3-$C3</f>
        <v>0.779999999999999</v>
      </c>
      <c r="H43" s="73" t="n">
        <f aca="false">H3-$C3</f>
        <v>0.950000000000001</v>
      </c>
      <c r="I43" s="72" t="n">
        <f aca="false">I3-$C3</f>
        <v>1.67</v>
      </c>
      <c r="J43" s="136" t="n">
        <f aca="false">J3-$C3</f>
        <v>1.58</v>
      </c>
      <c r="K43" s="73" t="n">
        <f aca="false">K3-$C3</f>
        <v>1.51</v>
      </c>
      <c r="L43" s="72" t="n">
        <f aca="false">L3-$C3</f>
        <v>1.6</v>
      </c>
      <c r="M43" s="73" t="n">
        <f aca="false">M3-$C3</f>
        <v>1.52</v>
      </c>
      <c r="N43" s="72" t="n">
        <f aca="false">N3-$C3</f>
        <v>1.41</v>
      </c>
      <c r="O43" s="72" t="n">
        <f aca="false">O3-$C3</f>
        <v>1.33</v>
      </c>
      <c r="P43" s="72" t="n">
        <f aca="false">P3-$C3</f>
        <v>1.22</v>
      </c>
      <c r="Q43" s="72" t="n">
        <f aca="false">Q3-$C3</f>
        <v>1.16</v>
      </c>
      <c r="R43" s="73" t="n">
        <f aca="false">R3-$C3</f>
        <v>1.29</v>
      </c>
      <c r="S43" s="72" t="n">
        <f aca="false">S3-$C3</f>
        <v>0.0999999999999996</v>
      </c>
      <c r="T43" s="72" t="n">
        <f aca="false">T3-$C3</f>
        <v>0.00999999999999979</v>
      </c>
      <c r="U43" s="72" t="n">
        <f aca="false">U3-$C3</f>
        <v>-0.17</v>
      </c>
      <c r="V43" s="73" t="n">
        <f aca="false">V3-$C3</f>
        <v>0.139999999999999</v>
      </c>
      <c r="W43" s="72" t="n">
        <f aca="false">W3-$C3</f>
        <v>-0.0300000000000011</v>
      </c>
      <c r="X43" s="72" t="n">
        <f aca="false">X3-$C3</f>
        <v>0.35</v>
      </c>
      <c r="Y43" s="73" t="n">
        <f aca="false">Y3-$C3</f>
        <v>0.5</v>
      </c>
      <c r="Z43" s="72" t="n">
        <f aca="false">Z3-$C3</f>
        <v>0.76</v>
      </c>
      <c r="AA43" s="73" t="n">
        <f aca="false">AA3-$C3</f>
        <v>0.83</v>
      </c>
      <c r="AB43" s="73" t="n">
        <f aca="false">AB3-$C3</f>
        <v>0.970000000000001</v>
      </c>
      <c r="AC43" s="73" t="n">
        <f aca="false">AC3-$C3</f>
        <v>0.950000000000001</v>
      </c>
      <c r="AD43" s="73" t="n">
        <f aca="false">AD3-$C3</f>
        <v>0.860000000000001</v>
      </c>
      <c r="AE43" s="75" t="n">
        <f aca="false">AE3-$C3</f>
        <v>0.799999999999999</v>
      </c>
      <c r="AF43" s="72" t="n">
        <f aca="false">AF3-$C3</f>
        <v>0.959999999999999</v>
      </c>
      <c r="AG43" s="76" t="n">
        <f aca="false">AG3-$C3</f>
        <v>0.959999999999999</v>
      </c>
      <c r="AH43" s="72" t="n">
        <f aca="false">AH3-$C3</f>
        <v>0.99</v>
      </c>
      <c r="AI43" s="72" t="n">
        <f aca="false">AI3-$C3</f>
        <v>0.99</v>
      </c>
      <c r="AJ43" s="73" t="n">
        <f aca="false">AJ3-$C3</f>
        <v>1.32</v>
      </c>
      <c r="AK43" s="72" t="e">
        <f aca="false">AK3-$C3</f>
        <v>#VALUE!</v>
      </c>
      <c r="AL43" s="73" t="n">
        <f aca="false">AL3-$C3</f>
        <v>1.94</v>
      </c>
      <c r="AM43" s="76" t="n">
        <f aca="false">AM3-$C3</f>
        <v>1.84</v>
      </c>
      <c r="AN43" s="76" t="n">
        <f aca="false">AN3-$C3</f>
        <v>1.87</v>
      </c>
      <c r="AO43" s="76" t="n">
        <f aca="false">AO3-$C3</f>
        <v>1.94</v>
      </c>
      <c r="AP43" s="73" t="n">
        <f aca="false">AP3-$C3</f>
        <v>1.92</v>
      </c>
      <c r="AQ43" s="73" t="n">
        <f aca="false">AQ3-$C3</f>
        <v>1.76</v>
      </c>
      <c r="AR43" s="73" t="n">
        <f aca="false">AR3-$C3</f>
        <v>1.62</v>
      </c>
      <c r="AS43" s="73" t="n">
        <f aca="false">AS3-$C3</f>
        <v>1.53</v>
      </c>
      <c r="AT43" s="73" t="n">
        <f aca="false">AT3-$C3</f>
        <v>1.48</v>
      </c>
      <c r="AU43" s="73" t="n">
        <f aca="false">AU3-$C3</f>
        <v>1.4</v>
      </c>
      <c r="AV43" s="73" t="n">
        <f aca="false">AV3-$C3</f>
        <v>1.46</v>
      </c>
      <c r="AW43" s="79" t="n">
        <f aca="false">AW3-$C3</f>
        <v>1.32</v>
      </c>
      <c r="AX43" s="80" t="n">
        <f aca="false">AX3-$C3</f>
        <v>1.26</v>
      </c>
      <c r="AY43" s="137" t="s">
        <v>180</v>
      </c>
      <c r="AZ43" s="6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3"/>
      <c r="BM43" s="53"/>
      <c r="BN43" s="6"/>
      <c r="BO43" s="82"/>
      <c r="BP43" s="6"/>
      <c r="BQ43" s="6"/>
      <c r="BR43" s="6"/>
      <c r="BS43" s="6"/>
      <c r="BT43" s="6"/>
      <c r="BU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L43" s="6"/>
      <c r="FR43" s="0"/>
      <c r="FS43" s="0"/>
      <c r="FT43" s="0"/>
      <c r="FU43" s="0"/>
      <c r="FV43" s="0"/>
      <c r="FW43" s="0"/>
      <c r="FX43" s="0"/>
      <c r="FY43" s="0"/>
    </row>
    <row r="44" customFormat="false" ht="15.75" hidden="false" customHeight="false" outlineLevel="0" collapsed="false">
      <c r="A44" s="119"/>
      <c r="B44" s="115" t="s">
        <v>61</v>
      </c>
      <c r="C44" s="116" t="s">
        <v>62</v>
      </c>
      <c r="D44" s="112"/>
      <c r="E44" s="75" t="n">
        <f aca="false">E4-$C4</f>
        <v>1.42</v>
      </c>
      <c r="F44" s="72" t="n">
        <f aca="false">F4-$C4</f>
        <v>1.44</v>
      </c>
      <c r="G44" s="73" t="n">
        <f aca="false">G4-$C4</f>
        <v>1.42</v>
      </c>
      <c r="H44" s="73" t="n">
        <f aca="false">H4-$C4</f>
        <v>1.83</v>
      </c>
      <c r="I44" s="72" t="n">
        <f aca="false">I4-$C4</f>
        <v>2.2</v>
      </c>
      <c r="J44" s="74" t="n">
        <f aca="false">J4-$C4</f>
        <v>2.02</v>
      </c>
      <c r="K44" s="73" t="n">
        <f aca="false">K4-$C4</f>
        <v>2.1</v>
      </c>
      <c r="L44" s="72" t="n">
        <f aca="false">L4-$C4</f>
        <v>2.21</v>
      </c>
      <c r="M44" s="73" t="n">
        <f aca="false">M4-$C4</f>
        <v>2.14</v>
      </c>
      <c r="N44" s="72" t="n">
        <f aca="false">N4-$C4</f>
        <v>2.07</v>
      </c>
      <c r="O44" s="72" t="n">
        <f aca="false">O4-$C4</f>
        <v>2.07</v>
      </c>
      <c r="P44" s="72" t="n">
        <f aca="false">P4-$C4</f>
        <v>1.78</v>
      </c>
      <c r="Q44" s="72" t="n">
        <f aca="false">Q4-$C4</f>
        <v>1.67</v>
      </c>
      <c r="R44" s="73" t="n">
        <f aca="false">R4-$C4</f>
        <v>1.8</v>
      </c>
      <c r="S44" s="72" t="n">
        <f aca="false">S4-$C4</f>
        <v>0.559999999999999</v>
      </c>
      <c r="T44" s="72" t="n">
        <f aca="false">T4-$C4</f>
        <v>0.459999999999999</v>
      </c>
      <c r="U44" s="72" t="n">
        <f aca="false">U4-$C4</f>
        <v>0.299999999999999</v>
      </c>
      <c r="V44" s="73" t="n">
        <f aca="false">V4-$C4</f>
        <v>0.549999999999999</v>
      </c>
      <c r="W44" s="72" t="n">
        <f aca="false">W4-$C4</f>
        <v>0.379999999999999</v>
      </c>
      <c r="X44" s="72" t="n">
        <f aca="false">X4-$C4</f>
        <v>0.789999999999999</v>
      </c>
      <c r="Y44" s="73" t="n">
        <f aca="false">Y4-$C4</f>
        <v>0.899999999999999</v>
      </c>
      <c r="Z44" s="72" t="n">
        <f aca="false">Z4-$C4</f>
        <v>1.08</v>
      </c>
      <c r="AA44" s="73" t="n">
        <f aca="false">AA4-$C4</f>
        <v>1.1</v>
      </c>
      <c r="AB44" s="73" t="n">
        <f aca="false">AB4-$C4</f>
        <v>1.46</v>
      </c>
      <c r="AC44" s="73" t="n">
        <f aca="false">AC4-$C4</f>
        <v>1.42</v>
      </c>
      <c r="AD44" s="73" t="n">
        <f aca="false">AD4-$C4</f>
        <v>1.43</v>
      </c>
      <c r="AE44" s="75" t="n">
        <f aca="false">AE4-$C4</f>
        <v>1.38</v>
      </c>
      <c r="AF44" s="72" t="n">
        <f aca="false">AF4-$C4</f>
        <v>1.52</v>
      </c>
      <c r="AG44" s="76" t="n">
        <f aca="false">AG4-$C4</f>
        <v>1.54</v>
      </c>
      <c r="AH44" s="72" t="n">
        <f aca="false">AH4-$C4</f>
        <v>1.57</v>
      </c>
      <c r="AI44" s="72" t="n">
        <f aca="false">AI4-$C4</f>
        <v>1.66</v>
      </c>
      <c r="AJ44" s="73" t="n">
        <f aca="false">AJ4-$C4</f>
        <v>2</v>
      </c>
      <c r="AK44" s="72" t="n">
        <f aca="false">AK4-$C4</f>
        <v>2.38</v>
      </c>
      <c r="AL44" s="73" t="n">
        <f aca="false">AL4-$C4</f>
        <v>2.6</v>
      </c>
      <c r="AM44" s="76" t="n">
        <f aca="false">AM4-$C4</f>
        <v>2.45</v>
      </c>
      <c r="AN44" s="76" t="n">
        <f aca="false">AN4-$C4</f>
        <v>2.47</v>
      </c>
      <c r="AO44" s="76" t="n">
        <f aca="false">AO4-$C4</f>
        <v>2.54</v>
      </c>
      <c r="AP44" s="73" t="n">
        <f aca="false">AP4-$C4</f>
        <v>2.54</v>
      </c>
      <c r="AQ44" s="73" t="n">
        <f aca="false">AQ4-$C4</f>
        <v>2.37</v>
      </c>
      <c r="AR44" s="73" t="n">
        <f aca="false">AR4-$C4</f>
        <v>2.22</v>
      </c>
      <c r="AS44" s="73" t="n">
        <f aca="false">AS4-$C4</f>
        <v>2.13</v>
      </c>
      <c r="AT44" s="73" t="n">
        <f aca="false">AT4-$C4</f>
        <v>2.09</v>
      </c>
      <c r="AU44" s="73" t="n">
        <f aca="false">AU4-$C4</f>
        <v>2.01</v>
      </c>
      <c r="AV44" s="73" t="n">
        <f aca="false">AV4-$C4</f>
        <v>2.07</v>
      </c>
      <c r="AW44" s="79" t="n">
        <f aca="false">AW4-$C4</f>
        <v>1.93</v>
      </c>
      <c r="AX44" s="80" t="n">
        <f aca="false">AX4-$C4</f>
        <v>1.87</v>
      </c>
      <c r="AY44" s="137" t="s">
        <v>180</v>
      </c>
      <c r="AZ44" s="6"/>
      <c r="BA44" s="52" t="n">
        <f aca="false">AVERAGE(AT43:AT45)</f>
        <v>1.785</v>
      </c>
      <c r="BB44" s="52" t="n">
        <f aca="false">AVERAGE(AU43:AU45)</f>
        <v>1.705</v>
      </c>
      <c r="BC44" s="52" t="e">
        <f aca="false">AVERAGE(#REF!)</f>
        <v>#REF!</v>
      </c>
      <c r="BD44" s="52" t="e">
        <f aca="false">AVERAGE(AZ43:AZ45)</f>
        <v>#DIV/0!</v>
      </c>
      <c r="BE44" s="52" t="n">
        <f aca="false">AVERAGE(BA43:BA45)</f>
        <v>1.785</v>
      </c>
      <c r="BF44" s="52" t="n">
        <f aca="false">AVERAGE(BB43:BB45)</f>
        <v>1.705</v>
      </c>
      <c r="BG44" s="52" t="e">
        <f aca="false">AVERAGE(BC43:BC45)</f>
        <v>#REF!</v>
      </c>
      <c r="BH44" s="52" t="e">
        <f aca="false">AVERAGE(BD43:BD45)</f>
        <v>#DIV/0!</v>
      </c>
      <c r="BI44" s="52" t="n">
        <f aca="false">AVERAGE(BE43:BE45)</f>
        <v>1.785</v>
      </c>
      <c r="BJ44" s="52" t="n">
        <f aca="false">AVERAGE(AU43:AU45)</f>
        <v>1.705</v>
      </c>
      <c r="BK44" s="52" t="n">
        <f aca="false">AVERAGE(AV43:AV45)</f>
        <v>1.765</v>
      </c>
      <c r="BL44" s="53" t="n">
        <f aca="false">AVERAGE(AW43:AW45)</f>
        <v>1.625</v>
      </c>
      <c r="BM44" s="53" t="n">
        <f aca="false">AVERAGE(AX43:AX45)</f>
        <v>1.565</v>
      </c>
      <c r="BN44" s="6"/>
      <c r="BO44" s="82"/>
      <c r="BP44" s="6"/>
      <c r="BQ44" s="6"/>
      <c r="BR44" s="6"/>
      <c r="BS44" s="6"/>
      <c r="BT44" s="6"/>
      <c r="BU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L44" s="6"/>
      <c r="FR44" s="0"/>
      <c r="FS44" s="0"/>
      <c r="FT44" s="0"/>
      <c r="FU44" s="0"/>
      <c r="FV44" s="0"/>
      <c r="FW44" s="0"/>
      <c r="FX44" s="0"/>
      <c r="FY44" s="0"/>
    </row>
    <row r="45" customFormat="false" ht="15.75" hidden="false" customHeight="false" outlineLevel="0" collapsed="false">
      <c r="A45" s="119"/>
      <c r="B45" s="115"/>
      <c r="C45" s="116" t="s">
        <v>63</v>
      </c>
      <c r="D45" s="112"/>
      <c r="E45" s="75"/>
      <c r="F45" s="72"/>
      <c r="G45" s="73"/>
      <c r="H45" s="73"/>
      <c r="I45" s="72"/>
      <c r="J45" s="74"/>
      <c r="K45" s="73"/>
      <c r="L45" s="72"/>
      <c r="M45" s="73"/>
      <c r="N45" s="72"/>
      <c r="O45" s="72"/>
      <c r="P45" s="72"/>
      <c r="Q45" s="72"/>
      <c r="R45" s="73"/>
      <c r="S45" s="72"/>
      <c r="T45" s="72"/>
      <c r="U45" s="72"/>
      <c r="V45" s="73"/>
      <c r="W45" s="72"/>
      <c r="X45" s="72"/>
      <c r="Y45" s="73"/>
      <c r="Z45" s="72"/>
      <c r="AA45" s="73"/>
      <c r="AB45" s="73"/>
      <c r="AC45" s="73"/>
      <c r="AD45" s="73"/>
      <c r="AE45" s="75"/>
      <c r="AF45" s="72"/>
      <c r="AG45" s="76"/>
      <c r="AH45" s="72"/>
      <c r="AI45" s="72"/>
      <c r="AJ45" s="73"/>
      <c r="AK45" s="72"/>
      <c r="AL45" s="73"/>
      <c r="AM45" s="76"/>
      <c r="AN45" s="76"/>
      <c r="AO45" s="76"/>
      <c r="AP45" s="73"/>
      <c r="AQ45" s="73"/>
      <c r="AR45" s="73"/>
      <c r="AS45" s="73"/>
      <c r="AT45" s="73"/>
      <c r="AU45" s="73"/>
      <c r="AV45" s="73"/>
      <c r="AW45" s="79"/>
      <c r="AX45" s="80"/>
      <c r="AY45" s="138"/>
      <c r="AZ45" s="6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3"/>
      <c r="BM45" s="53"/>
      <c r="BN45" s="6"/>
      <c r="BO45" s="82"/>
      <c r="BP45" s="6"/>
      <c r="BQ45" s="6"/>
      <c r="BR45" s="6"/>
      <c r="BS45" s="6"/>
      <c r="BT45" s="6"/>
      <c r="BU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L45" s="6"/>
      <c r="FR45" s="0"/>
      <c r="FS45" s="0"/>
      <c r="FT45" s="0"/>
      <c r="FU45" s="0"/>
      <c r="FV45" s="0"/>
      <c r="FW45" s="0"/>
      <c r="FX45" s="0"/>
      <c r="FY45" s="0"/>
    </row>
    <row r="46" customFormat="false" ht="15.75" hidden="false" customHeight="false" outlineLevel="0" collapsed="false">
      <c r="A46" s="119"/>
      <c r="B46" s="115"/>
      <c r="C46" s="116"/>
      <c r="D46" s="112"/>
      <c r="E46" s="75"/>
      <c r="F46" s="72"/>
      <c r="G46" s="73"/>
      <c r="H46" s="73"/>
      <c r="I46" s="72"/>
      <c r="J46" s="74"/>
      <c r="K46" s="73"/>
      <c r="L46" s="72"/>
      <c r="M46" s="73"/>
      <c r="N46" s="72"/>
      <c r="O46" s="72"/>
      <c r="P46" s="72"/>
      <c r="Q46" s="72"/>
      <c r="R46" s="73"/>
      <c r="S46" s="72"/>
      <c r="T46" s="72"/>
      <c r="U46" s="72"/>
      <c r="V46" s="73"/>
      <c r="W46" s="72"/>
      <c r="X46" s="72"/>
      <c r="Y46" s="73"/>
      <c r="Z46" s="72"/>
      <c r="AA46" s="73"/>
      <c r="AB46" s="73"/>
      <c r="AC46" s="73"/>
      <c r="AD46" s="73"/>
      <c r="AE46" s="75"/>
      <c r="AF46" s="72"/>
      <c r="AG46" s="76"/>
      <c r="AH46" s="72"/>
      <c r="AI46" s="72"/>
      <c r="AJ46" s="73"/>
      <c r="AK46" s="72"/>
      <c r="AL46" s="73"/>
      <c r="AM46" s="76"/>
      <c r="AN46" s="76"/>
      <c r="AO46" s="76"/>
      <c r="AP46" s="73"/>
      <c r="AQ46" s="73"/>
      <c r="AR46" s="73"/>
      <c r="AS46" s="73"/>
      <c r="AT46" s="73"/>
      <c r="AU46" s="73"/>
      <c r="AV46" s="73"/>
      <c r="AW46" s="79"/>
      <c r="AX46" s="80"/>
      <c r="AY46" s="138"/>
      <c r="AZ46" s="6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3"/>
      <c r="BM46" s="53"/>
      <c r="BN46" s="6"/>
      <c r="BO46" s="82"/>
      <c r="BP46" s="6"/>
      <c r="BQ46" s="6"/>
      <c r="BR46" s="6"/>
      <c r="BS46" s="6"/>
      <c r="BT46" s="6"/>
      <c r="BU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L46" s="6"/>
      <c r="FR46" s="0"/>
      <c r="FS46" s="0"/>
      <c r="FT46" s="0"/>
      <c r="FU46" s="0"/>
      <c r="FV46" s="0"/>
      <c r="FW46" s="0"/>
      <c r="FX46" s="0"/>
      <c r="FY46" s="0"/>
    </row>
    <row r="47" customFormat="false" ht="15.75" hidden="false" customHeight="false" outlineLevel="0" collapsed="false">
      <c r="A47" s="119"/>
      <c r="B47" s="115" t="s">
        <v>64</v>
      </c>
      <c r="C47" s="116" t="s">
        <v>65</v>
      </c>
      <c r="D47" s="112"/>
      <c r="E47" s="75" t="n">
        <f aca="false">E7-$C7</f>
        <v>0.810000000000001</v>
      </c>
      <c r="F47" s="72" t="n">
        <f aca="false">F7-$C7</f>
        <v>0.610000000000001</v>
      </c>
      <c r="G47" s="73" t="n">
        <f aca="false">G7-$C7</f>
        <v>0.630000000000001</v>
      </c>
      <c r="H47" s="73" t="n">
        <f aca="false">H7-$C7</f>
        <v>1.3</v>
      </c>
      <c r="I47" s="72" t="n">
        <f aca="false">I7-$C7</f>
        <v>2.45</v>
      </c>
      <c r="J47" s="74" t="n">
        <f aca="false">J7-$C7</f>
        <v>2.87</v>
      </c>
      <c r="K47" s="73" t="n">
        <f aca="false">K7-$C7</f>
        <v>2.46</v>
      </c>
      <c r="L47" s="72" t="n">
        <f aca="false">L7-$C7</f>
        <v>2.26</v>
      </c>
      <c r="M47" s="73" t="n">
        <f aca="false">M7-$C7</f>
        <v>1.89</v>
      </c>
      <c r="N47" s="72" t="n">
        <f aca="false">N7-$C7</f>
        <v>1.83</v>
      </c>
      <c r="O47" s="72" t="n">
        <f aca="false">O7-$C7</f>
        <v>1.74</v>
      </c>
      <c r="P47" s="72" t="n">
        <f aca="false">P7-$C7</f>
        <v>1.63</v>
      </c>
      <c r="Q47" s="72" t="n">
        <f aca="false">Q7-$C7</f>
        <v>1.51</v>
      </c>
      <c r="R47" s="73" t="n">
        <f aca="false">R7-$C7</f>
        <v>1.58</v>
      </c>
      <c r="S47" s="72" t="n">
        <f aca="false">S7-$C7</f>
        <v>-0.24</v>
      </c>
      <c r="T47" s="72" t="n">
        <f aca="false">T7-$C7</f>
        <v>-0.27</v>
      </c>
      <c r="U47" s="72" t="n">
        <f aca="false">U7-$C7</f>
        <v>-0.5</v>
      </c>
      <c r="V47" s="73" t="n">
        <f aca="false">V7-$C7</f>
        <v>-0.539999999999999</v>
      </c>
      <c r="W47" s="72" t="n">
        <f aca="false">W7-$C7</f>
        <v>-0.74</v>
      </c>
      <c r="X47" s="72" t="n">
        <f aca="false">X7-$C7</f>
        <v>-0.139999999999999</v>
      </c>
      <c r="Y47" s="73" t="n">
        <f aca="false">Y7-$C7</f>
        <v>0.0899999999999999</v>
      </c>
      <c r="Z47" s="72" t="n">
        <f aca="false">Z7-$C7</f>
        <v>0.120000000000001</v>
      </c>
      <c r="AA47" s="73" t="n">
        <f aca="false">AA7-$C7</f>
        <v>0.790000000000001</v>
      </c>
      <c r="AB47" s="73" t="n">
        <f aca="false">AB7-$C7</f>
        <v>0.98</v>
      </c>
      <c r="AC47" s="73" t="n">
        <f aca="false">AC7-$C7</f>
        <v>1.2</v>
      </c>
      <c r="AD47" s="73" t="n">
        <f aca="false">AD7-$C7</f>
        <v>1.5</v>
      </c>
      <c r="AE47" s="75" t="n">
        <f aca="false">AE7-$C7</f>
        <v>1.49</v>
      </c>
      <c r="AF47" s="72" t="n">
        <f aca="false">AF7-$C7</f>
        <v>1.49</v>
      </c>
      <c r="AG47" s="76" t="n">
        <f aca="false">AG7-$C7</f>
        <v>1.38</v>
      </c>
      <c r="AH47" s="72" t="n">
        <f aca="false">AH7-$C7</f>
        <v>1.41</v>
      </c>
      <c r="AI47" s="72" t="n">
        <f aca="false">AI7-$C7</f>
        <v>1.4</v>
      </c>
      <c r="AJ47" s="73" t="n">
        <f aca="false">AJ7-$C7</f>
        <v>1.84</v>
      </c>
      <c r="AK47" s="72" t="n">
        <f aca="false">AK7-$C7</f>
        <v>2.46</v>
      </c>
      <c r="AL47" s="73" t="n">
        <f aca="false">AL7-$C7</f>
        <v>2.81</v>
      </c>
      <c r="AM47" s="76" t="n">
        <f aca="false">AM7-$C7</f>
        <v>2.77</v>
      </c>
      <c r="AN47" s="76" t="n">
        <f aca="false">AN7-$C7</f>
        <v>2.71</v>
      </c>
      <c r="AO47" s="76" t="n">
        <f aca="false">AO7-$C7</f>
        <v>2.75</v>
      </c>
      <c r="AP47" s="73" t="n">
        <f aca="false">AP7-$C7</f>
        <v>2.34</v>
      </c>
      <c r="AQ47" s="73" t="n">
        <f aca="false">AQ7-$C7</f>
        <v>2.12</v>
      </c>
      <c r="AR47" s="73" t="n">
        <f aca="false">AR7-$C7</f>
        <v>2</v>
      </c>
      <c r="AS47" s="73" t="n">
        <f aca="false">AS7-$C7</f>
        <v>1.86</v>
      </c>
      <c r="AT47" s="73" t="n">
        <f aca="false">AT7-$C7</f>
        <v>1.75</v>
      </c>
      <c r="AU47" s="73" t="n">
        <f aca="false">AU7-$C7</f>
        <v>1.61</v>
      </c>
      <c r="AV47" s="73" t="n">
        <f aca="false">AV7-$C7</f>
        <v>1.51</v>
      </c>
      <c r="AW47" s="79" t="n">
        <f aca="false">AW7-$C7</f>
        <v>1.28</v>
      </c>
      <c r="AX47" s="80" t="n">
        <f aca="false">AX7-$C7</f>
        <v>1.19</v>
      </c>
      <c r="AY47" s="137" t="s">
        <v>180</v>
      </c>
      <c r="AZ47" s="6"/>
      <c r="BA47" s="52" t="n">
        <f aca="false">AT47</f>
        <v>1.75</v>
      </c>
      <c r="BB47" s="52" t="n">
        <f aca="false">AU47</f>
        <v>1.61</v>
      </c>
      <c r="BC47" s="52" t="e">
        <f aca="false">#REF!</f>
        <v>#REF!</v>
      </c>
      <c r="BD47" s="52" t="n">
        <f aca="false">AZ47</f>
        <v>0</v>
      </c>
      <c r="BE47" s="52" t="n">
        <f aca="false">BA47</f>
        <v>1.75</v>
      </c>
      <c r="BF47" s="52" t="n">
        <f aca="false">BB47</f>
        <v>1.61</v>
      </c>
      <c r="BG47" s="52" t="e">
        <f aca="false">BC47</f>
        <v>#REF!</v>
      </c>
      <c r="BH47" s="52" t="n">
        <f aca="false">BD47</f>
        <v>0</v>
      </c>
      <c r="BI47" s="52" t="n">
        <f aca="false">BE47</f>
        <v>1.75</v>
      </c>
      <c r="BJ47" s="52" t="n">
        <f aca="false">AU47</f>
        <v>1.61</v>
      </c>
      <c r="BK47" s="52" t="n">
        <f aca="false">AV47</f>
        <v>1.51</v>
      </c>
      <c r="BL47" s="53" t="n">
        <f aca="false">AW47</f>
        <v>1.28</v>
      </c>
      <c r="BM47" s="53" t="n">
        <f aca="false">AX47</f>
        <v>1.19</v>
      </c>
      <c r="BN47" s="6"/>
      <c r="BO47" s="82"/>
      <c r="BP47" s="6"/>
      <c r="BQ47" s="6"/>
      <c r="BR47" s="6"/>
      <c r="BS47" s="6"/>
      <c r="BT47" s="6"/>
      <c r="BU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L47" s="6"/>
      <c r="FR47" s="0"/>
      <c r="FS47" s="0"/>
      <c r="FT47" s="0"/>
      <c r="FU47" s="0"/>
      <c r="FV47" s="0"/>
      <c r="FW47" s="0"/>
      <c r="FX47" s="0"/>
      <c r="FY47" s="0"/>
    </row>
    <row r="48" customFormat="false" ht="15.75" hidden="false" customHeight="false" outlineLevel="0" collapsed="false">
      <c r="A48" s="119"/>
      <c r="B48" s="115"/>
      <c r="C48" s="116"/>
      <c r="D48" s="112"/>
      <c r="E48" s="75"/>
      <c r="F48" s="72"/>
      <c r="G48" s="73"/>
      <c r="H48" s="73"/>
      <c r="I48" s="72"/>
      <c r="J48" s="74"/>
      <c r="K48" s="73"/>
      <c r="L48" s="72"/>
      <c r="M48" s="73"/>
      <c r="N48" s="72"/>
      <c r="O48" s="72"/>
      <c r="P48" s="72"/>
      <c r="Q48" s="72"/>
      <c r="R48" s="73"/>
      <c r="S48" s="72"/>
      <c r="T48" s="72"/>
      <c r="U48" s="72"/>
      <c r="V48" s="73"/>
      <c r="W48" s="72"/>
      <c r="X48" s="72"/>
      <c r="Y48" s="73"/>
      <c r="Z48" s="72"/>
      <c r="AA48" s="73"/>
      <c r="AB48" s="73"/>
      <c r="AC48" s="73"/>
      <c r="AD48" s="73"/>
      <c r="AE48" s="75"/>
      <c r="AF48" s="72"/>
      <c r="AG48" s="76"/>
      <c r="AH48" s="72"/>
      <c r="AI48" s="72"/>
      <c r="AJ48" s="73"/>
      <c r="AK48" s="72"/>
      <c r="AL48" s="73"/>
      <c r="AM48" s="76"/>
      <c r="AN48" s="76"/>
      <c r="AO48" s="76"/>
      <c r="AP48" s="73"/>
      <c r="AQ48" s="73"/>
      <c r="AR48" s="73"/>
      <c r="AS48" s="73"/>
      <c r="AT48" s="73"/>
      <c r="AU48" s="73"/>
      <c r="AV48" s="73"/>
      <c r="AW48" s="79"/>
      <c r="AX48" s="80"/>
      <c r="AY48" s="138"/>
      <c r="AZ48" s="6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3"/>
      <c r="BM48" s="53"/>
      <c r="BN48" s="6"/>
      <c r="BO48" s="82"/>
      <c r="BP48" s="6"/>
      <c r="BQ48" s="6"/>
      <c r="BR48" s="6"/>
      <c r="BS48" s="6"/>
      <c r="BT48" s="6"/>
      <c r="BU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L48" s="6"/>
      <c r="FR48" s="0"/>
      <c r="FS48" s="0"/>
      <c r="FT48" s="0"/>
      <c r="FU48" s="0"/>
      <c r="FV48" s="0"/>
      <c r="FW48" s="0"/>
      <c r="FX48" s="0"/>
      <c r="FY48" s="0"/>
    </row>
    <row r="49" customFormat="false" ht="15.75" hidden="false" customHeight="false" outlineLevel="0" collapsed="false">
      <c r="A49" s="119"/>
      <c r="B49" s="115" t="s">
        <v>66</v>
      </c>
      <c r="C49" s="116" t="n">
        <v>99</v>
      </c>
      <c r="D49" s="112"/>
      <c r="E49" s="75" t="n">
        <f aca="false">E9-$C9</f>
        <v>2.31</v>
      </c>
      <c r="F49" s="72" t="n">
        <f aca="false">F9-$C9</f>
        <v>2.21</v>
      </c>
      <c r="G49" s="73" t="n">
        <f aca="false">G9-$C9</f>
        <v>2.33</v>
      </c>
      <c r="H49" s="73" t="n">
        <f aca="false">H9-$C9</f>
        <v>2.39</v>
      </c>
      <c r="I49" s="72" t="n">
        <f aca="false">I9-$C9</f>
        <v>2.66</v>
      </c>
      <c r="J49" s="74" t="n">
        <f aca="false">J9-$C9</f>
        <v>2.99</v>
      </c>
      <c r="K49" s="73" t="n">
        <f aca="false">K9-$C9</f>
        <v>3.38</v>
      </c>
      <c r="L49" s="72" t="n">
        <f aca="false">L9-$C9</f>
        <v>3.6</v>
      </c>
      <c r="M49" s="73" t="n">
        <f aca="false">M9-$C9</f>
        <v>3.72</v>
      </c>
      <c r="N49" s="72" t="n">
        <f aca="false">N9-$C9</f>
        <v>3.7</v>
      </c>
      <c r="O49" s="72" t="n">
        <f aca="false">O9-$C9</f>
        <v>3.55</v>
      </c>
      <c r="P49" s="72" t="n">
        <f aca="false">P9-$C9</f>
        <v>3.41</v>
      </c>
      <c r="Q49" s="72" t="n">
        <f aca="false">Q9-$C9</f>
        <v>3.26</v>
      </c>
      <c r="R49" s="73" t="n">
        <f aca="false">R9-$C9</f>
        <v>3.27</v>
      </c>
      <c r="S49" s="72" t="n">
        <f aca="false">S9-$C9</f>
        <v>-1.49</v>
      </c>
      <c r="T49" s="72" t="n">
        <f aca="false">T9-$C9</f>
        <v>-1.48</v>
      </c>
      <c r="U49" s="72" t="n">
        <f aca="false">U9-$C9</f>
        <v>-2.3</v>
      </c>
      <c r="V49" s="73" t="n">
        <f aca="false">V9-$C9</f>
        <v>-1.74</v>
      </c>
      <c r="W49" s="72" t="n">
        <f aca="false">W9-$C9</f>
        <v>-2.38</v>
      </c>
      <c r="X49" s="72" t="n">
        <f aca="false">X9-$C9</f>
        <v>-1.38</v>
      </c>
      <c r="Y49" s="73" t="n">
        <f aca="false">Y9-$C9</f>
        <v>-1.22</v>
      </c>
      <c r="Z49" s="72" t="n">
        <f aca="false">Z9-$C9</f>
        <v>-0.66</v>
      </c>
      <c r="AA49" s="73" t="n">
        <f aca="false">AA9-$C9</f>
        <v>1.7</v>
      </c>
      <c r="AB49" s="73" t="n">
        <f aca="false">AB9-$C9</f>
        <v>2.04</v>
      </c>
      <c r="AC49" s="73" t="n">
        <f aca="false">AC9-$C9</f>
        <v>2.14</v>
      </c>
      <c r="AD49" s="73" t="n">
        <f aca="false">AD9-$C9</f>
        <v>2.31</v>
      </c>
      <c r="AE49" s="75" t="n">
        <f aca="false">AE9-$C9</f>
        <v>2.49</v>
      </c>
      <c r="AF49" s="72" t="n">
        <f aca="false">AF9-$C9</f>
        <v>2.64</v>
      </c>
      <c r="AG49" s="76" t="n">
        <f aca="false">AG9-$C9</f>
        <v>2.75</v>
      </c>
      <c r="AH49" s="72" t="n">
        <f aca="false">AH9-$C9</f>
        <v>2.81</v>
      </c>
      <c r="AI49" s="72" t="n">
        <f aca="false">AI9-$C9</f>
        <v>2.77</v>
      </c>
      <c r="AJ49" s="73" t="n">
        <f aca="false">AJ9-$C9</f>
        <v>3.06</v>
      </c>
      <c r="AK49" s="72" t="n">
        <f aca="false">AK9-$C9</f>
        <v>3.57</v>
      </c>
      <c r="AL49" s="73" t="n">
        <f aca="false">AL9-$C9</f>
        <v>3.8</v>
      </c>
      <c r="AM49" s="76" t="n">
        <f aca="false">AM9-$C9</f>
        <v>3.94</v>
      </c>
      <c r="AN49" s="76" t="n">
        <f aca="false">AN9-$C9</f>
        <v>4.23</v>
      </c>
      <c r="AO49" s="76" t="n">
        <f aca="false">AO9-$C9</f>
        <v>4.18</v>
      </c>
      <c r="AP49" s="73" t="n">
        <f aca="false">AP9-$C9</f>
        <v>4.03</v>
      </c>
      <c r="AQ49" s="73" t="n">
        <f aca="false">AQ9-$C9</f>
        <v>3.86</v>
      </c>
      <c r="AR49" s="73" t="n">
        <f aca="false">AR9-$C9</f>
        <v>3.72</v>
      </c>
      <c r="AS49" s="73" t="n">
        <f aca="false">AS9-$C9</f>
        <v>3.61</v>
      </c>
      <c r="AT49" s="73" t="n">
        <f aca="false">AT9-$C9</f>
        <v>3.51</v>
      </c>
      <c r="AU49" s="73" t="n">
        <f aca="false">AU9-$C9</f>
        <v>3.35</v>
      </c>
      <c r="AV49" s="73" t="n">
        <f aca="false">AV9-$C9</f>
        <v>3.23</v>
      </c>
      <c r="AW49" s="79" t="n">
        <f aca="false">AW9-$C9</f>
        <v>2.86</v>
      </c>
      <c r="AX49" s="80" t="n">
        <f aca="false">AX9-$C9</f>
        <v>2.74</v>
      </c>
      <c r="AY49" s="137" t="s">
        <v>180</v>
      </c>
      <c r="AZ49" s="6"/>
      <c r="BA49" s="52" t="n">
        <f aca="false">AVERAGE(AT49:AT50)</f>
        <v>2.815</v>
      </c>
      <c r="BB49" s="52" t="n">
        <f aca="false">AVERAGE(AU49:AU50)</f>
        <v>2.625</v>
      </c>
      <c r="BC49" s="52" t="e">
        <f aca="false">AVERAGE(#REF!)</f>
        <v>#REF!</v>
      </c>
      <c r="BD49" s="52" t="e">
        <f aca="false">AVERAGE(AZ49:AZ50)</f>
        <v>#DIV/0!</v>
      </c>
      <c r="BE49" s="52" t="n">
        <f aca="false">AVERAGE(BA49:BA50)</f>
        <v>2.815</v>
      </c>
      <c r="BF49" s="52" t="n">
        <f aca="false">AVERAGE(BB49:BB50)</f>
        <v>2.625</v>
      </c>
      <c r="BG49" s="52" t="e">
        <f aca="false">AVERAGE(BC49:BC50)</f>
        <v>#REF!</v>
      </c>
      <c r="BH49" s="52" t="e">
        <f aca="false">AVERAGE(BD49:BD50)</f>
        <v>#DIV/0!</v>
      </c>
      <c r="BI49" s="52" t="n">
        <f aca="false">AVERAGE(BE49:BE50)</f>
        <v>2.815</v>
      </c>
      <c r="BJ49" s="52" t="n">
        <f aca="false">AVERAGE(AU49:AU50)</f>
        <v>2.625</v>
      </c>
      <c r="BK49" s="52" t="n">
        <f aca="false">AVERAGE(AV49:AV50)</f>
        <v>2.505</v>
      </c>
      <c r="BL49" s="53" t="n">
        <f aca="false">AVERAGE(AW49:AW50)</f>
        <v>2.135</v>
      </c>
      <c r="BM49" s="53" t="n">
        <f aca="false">AVERAGE(AX49:AX50)</f>
        <v>2.015</v>
      </c>
      <c r="BN49" s="6"/>
      <c r="BO49" s="82"/>
      <c r="BP49" s="6"/>
      <c r="BQ49" s="6"/>
      <c r="BR49" s="6"/>
      <c r="BS49" s="6"/>
      <c r="BT49" s="6"/>
      <c r="BU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L49" s="6"/>
      <c r="FR49" s="0"/>
      <c r="FS49" s="0"/>
      <c r="FT49" s="0"/>
      <c r="FU49" s="0"/>
      <c r="FV49" s="0"/>
      <c r="FW49" s="0"/>
      <c r="FX49" s="0"/>
      <c r="FY49" s="0"/>
    </row>
    <row r="50" customFormat="false" ht="15.75" hidden="false" customHeight="false" outlineLevel="0" collapsed="false">
      <c r="A50" s="119"/>
      <c r="B50" s="115"/>
      <c r="C50" s="56" t="s">
        <v>67</v>
      </c>
      <c r="D50" s="112"/>
      <c r="E50" s="75"/>
      <c r="F50" s="72"/>
      <c r="G50" s="73"/>
      <c r="H50" s="73"/>
      <c r="I50" s="72"/>
      <c r="J50" s="74"/>
      <c r="K50" s="73"/>
      <c r="L50" s="72"/>
      <c r="M50" s="73"/>
      <c r="N50" s="72"/>
      <c r="O50" s="72"/>
      <c r="P50" s="72"/>
      <c r="Q50" s="72"/>
      <c r="R50" s="73"/>
      <c r="S50" s="72"/>
      <c r="T50" s="72"/>
      <c r="U50" s="72"/>
      <c r="V50" s="73"/>
      <c r="W50" s="72"/>
      <c r="X50" s="72"/>
      <c r="Y50" s="73"/>
      <c r="Z50" s="72"/>
      <c r="AA50" s="73" t="n">
        <f aca="false">AA10-$C10</f>
        <v>0.75</v>
      </c>
      <c r="AB50" s="73" t="n">
        <f aca="false">AB10-$C10</f>
        <v>0.79</v>
      </c>
      <c r="AC50" s="73" t="n">
        <f aca="false">AC10-$C10</f>
        <v>0.84</v>
      </c>
      <c r="AD50" s="73" t="n">
        <f aca="false">AD10-$C10</f>
        <v>0.98</v>
      </c>
      <c r="AE50" s="75" t="n">
        <f aca="false">AE10-$C10</f>
        <v>1.16</v>
      </c>
      <c r="AF50" s="72" t="n">
        <f aca="false">AF10-$C10</f>
        <v>1.28</v>
      </c>
      <c r="AG50" s="76" t="n">
        <f aca="false">AG10-$C10</f>
        <v>1.37</v>
      </c>
      <c r="AH50" s="72" t="n">
        <f aca="false">AH10-$C10</f>
        <v>1.4</v>
      </c>
      <c r="AI50" s="72" t="n">
        <f aca="false">AI10-$C10</f>
        <v>1.36</v>
      </c>
      <c r="AJ50" s="73" t="n">
        <f aca="false">AJ10-$C10</f>
        <v>1.65</v>
      </c>
      <c r="AK50" s="72" t="n">
        <f aca="false">AK10-$C10</f>
        <v>2.18</v>
      </c>
      <c r="AL50" s="73" t="n">
        <f aca="false">AL10-$C10</f>
        <v>2.41</v>
      </c>
      <c r="AM50" s="76" t="n">
        <f aca="false">AM10-$C10</f>
        <v>2.55</v>
      </c>
      <c r="AN50" s="76" t="n">
        <f aca="false">AN10-$C10</f>
        <v>2.79</v>
      </c>
      <c r="AO50" s="76" t="n">
        <f aca="false">AO10-$C10</f>
        <v>2.72</v>
      </c>
      <c r="AP50" s="73" t="n">
        <f aca="false">AP10-$C10</f>
        <v>2.57</v>
      </c>
      <c r="AQ50" s="73" t="n">
        <f aca="false">AQ10-$C10</f>
        <v>2.4</v>
      </c>
      <c r="AR50" s="73" t="n">
        <f aca="false">AR10-$C10</f>
        <v>2.27</v>
      </c>
      <c r="AS50" s="73" t="n">
        <f aca="false">AS10-$C10</f>
        <v>2.16</v>
      </c>
      <c r="AT50" s="73" t="n">
        <f aca="false">AT10-$C10</f>
        <v>2.12</v>
      </c>
      <c r="AU50" s="73" t="n">
        <f aca="false">AU10-$C10</f>
        <v>1.9</v>
      </c>
      <c r="AV50" s="73" t="n">
        <f aca="false">AV10-$C10</f>
        <v>1.78</v>
      </c>
      <c r="AW50" s="79" t="n">
        <f aca="false">AW10-$C10</f>
        <v>1.41</v>
      </c>
      <c r="AX50" s="80" t="n">
        <f aca="false">AX10-$C10</f>
        <v>1.29</v>
      </c>
      <c r="AY50" s="137" t="s">
        <v>180</v>
      </c>
      <c r="AZ50" s="6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3"/>
      <c r="BM50" s="53"/>
      <c r="BN50" s="6"/>
      <c r="BO50" s="82"/>
      <c r="BP50" s="6"/>
      <c r="BQ50" s="6"/>
      <c r="BR50" s="6"/>
      <c r="BS50" s="6"/>
      <c r="BT50" s="6"/>
      <c r="BU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L50" s="6"/>
      <c r="FR50" s="0"/>
      <c r="FS50" s="0"/>
      <c r="FT50" s="0"/>
      <c r="FU50" s="0"/>
      <c r="FV50" s="0"/>
      <c r="FW50" s="0"/>
      <c r="FX50" s="0"/>
      <c r="FY50" s="0"/>
    </row>
    <row r="51" customFormat="false" ht="15.75" hidden="false" customHeight="false" outlineLevel="0" collapsed="false">
      <c r="A51" s="119"/>
      <c r="B51" s="115"/>
      <c r="C51" s="116"/>
      <c r="D51" s="112"/>
      <c r="E51" s="75"/>
      <c r="F51" s="72"/>
      <c r="G51" s="73"/>
      <c r="H51" s="73"/>
      <c r="I51" s="72"/>
      <c r="J51" s="74"/>
      <c r="K51" s="73"/>
      <c r="L51" s="72"/>
      <c r="M51" s="73"/>
      <c r="N51" s="72"/>
      <c r="O51" s="72"/>
      <c r="P51" s="72"/>
      <c r="Q51" s="72"/>
      <c r="R51" s="73"/>
      <c r="S51" s="72"/>
      <c r="T51" s="72"/>
      <c r="U51" s="72"/>
      <c r="V51" s="73"/>
      <c r="W51" s="72"/>
      <c r="X51" s="72"/>
      <c r="Y51" s="73"/>
      <c r="Z51" s="72"/>
      <c r="AA51" s="73"/>
      <c r="AB51" s="73"/>
      <c r="AC51" s="73"/>
      <c r="AD51" s="73"/>
      <c r="AE51" s="75"/>
      <c r="AF51" s="72"/>
      <c r="AG51" s="76"/>
      <c r="AH51" s="72"/>
      <c r="AI51" s="72"/>
      <c r="AJ51" s="73"/>
      <c r="AK51" s="72"/>
      <c r="AL51" s="73"/>
      <c r="AM51" s="76"/>
      <c r="AN51" s="76"/>
      <c r="AO51" s="76"/>
      <c r="AP51" s="73"/>
      <c r="AQ51" s="73"/>
      <c r="AR51" s="73"/>
      <c r="AS51" s="73"/>
      <c r="AT51" s="73"/>
      <c r="AU51" s="73"/>
      <c r="AV51" s="73"/>
      <c r="AW51" s="79"/>
      <c r="AX51" s="80"/>
      <c r="AY51" s="139"/>
      <c r="AZ51" s="6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3"/>
      <c r="BM51" s="53"/>
      <c r="BN51" s="6"/>
      <c r="BO51" s="82"/>
      <c r="BP51" s="6"/>
      <c r="BQ51" s="6"/>
      <c r="BR51" s="6"/>
      <c r="BS51" s="6"/>
      <c r="BT51" s="6"/>
      <c r="BU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L51" s="6"/>
      <c r="FR51" s="0"/>
      <c r="FS51" s="0"/>
      <c r="FT51" s="0"/>
      <c r="FU51" s="0"/>
      <c r="FV51" s="0"/>
      <c r="FW51" s="0"/>
      <c r="FX51" s="0"/>
      <c r="FY51" s="0"/>
    </row>
    <row r="52" customFormat="false" ht="15.75" hidden="false" customHeight="false" outlineLevel="0" collapsed="false">
      <c r="A52" s="119"/>
      <c r="B52" s="115" t="s">
        <v>68</v>
      </c>
      <c r="C52" s="116" t="n">
        <v>62</v>
      </c>
      <c r="D52" s="112"/>
      <c r="E52" s="75" t="n">
        <f aca="false">E12-$C12</f>
        <v>0.950000000000001</v>
      </c>
      <c r="F52" s="72" t="n">
        <f aca="false">F12-$C12</f>
        <v>0.85</v>
      </c>
      <c r="G52" s="73" t="n">
        <f aca="false">G12-$C12</f>
        <v>1</v>
      </c>
      <c r="H52" s="73" t="n">
        <f aca="false">H12-$C12</f>
        <v>1.13</v>
      </c>
      <c r="I52" s="72" t="n">
        <f aca="false">I12-$C12</f>
        <v>1.88</v>
      </c>
      <c r="J52" s="74" t="n">
        <f aca="false">J12-$C12</f>
        <v>2</v>
      </c>
      <c r="K52" s="73" t="n">
        <f aca="false">K12-$C12</f>
        <v>2.13</v>
      </c>
      <c r="L52" s="72" t="n">
        <f aca="false">L12-$C12</f>
        <v>2.1</v>
      </c>
      <c r="M52" s="73" t="n">
        <f aca="false">M12-$C12</f>
        <v>1.85</v>
      </c>
      <c r="N52" s="72" t="n">
        <f aca="false">N12-$C12</f>
        <v>1.61</v>
      </c>
      <c r="O52" s="72" t="n">
        <f aca="false">O12-$C12</f>
        <v>1.41</v>
      </c>
      <c r="P52" s="72" t="n">
        <f aca="false">P12-$C12</f>
        <v>1.2</v>
      </c>
      <c r="Q52" s="72" t="n">
        <f aca="false">Q12-$C12</f>
        <v>1.03</v>
      </c>
      <c r="R52" s="73" t="n">
        <f aca="false">R12-$C12</f>
        <v>1.01</v>
      </c>
      <c r="S52" s="72" t="n">
        <f aca="false">S12-$C12</f>
        <v>-1.2</v>
      </c>
      <c r="T52" s="72" t="n">
        <f aca="false">T12-$C12</f>
        <v>-0.869999999999999</v>
      </c>
      <c r="U52" s="72" t="n">
        <f aca="false">U12-$C12</f>
        <v>-1.31</v>
      </c>
      <c r="V52" s="73" t="n">
        <f aca="false">V12-$C12</f>
        <v>-0.82</v>
      </c>
      <c r="W52" s="72" t="n">
        <f aca="false">W12-$C12</f>
        <v>-1.24</v>
      </c>
      <c r="X52" s="72" t="n">
        <f aca="false">X12-$C12</f>
        <v>0.210000000000001</v>
      </c>
      <c r="Y52" s="73" t="n">
        <f aca="false">Y12-$C12</f>
        <v>0.43</v>
      </c>
      <c r="Z52" s="72" t="n">
        <f aca="false">Z12-$C12</f>
        <v>0.6</v>
      </c>
      <c r="AA52" s="73" t="n">
        <f aca="false">AA12-$C12</f>
        <v>0.77</v>
      </c>
      <c r="AB52" s="73" t="n">
        <f aca="false">AB12-$C12</f>
        <v>0.92</v>
      </c>
      <c r="AC52" s="73" t="n">
        <f aca="false">AC12-$C12</f>
        <v>1.01</v>
      </c>
      <c r="AD52" s="73" t="n">
        <f aca="false">AD12-$C12</f>
        <v>0.950000000000001</v>
      </c>
      <c r="AE52" s="75" t="n">
        <f aca="false">AE12-$C12</f>
        <v>0.810000000000001</v>
      </c>
      <c r="AF52" s="72" t="n">
        <f aca="false">AF12-$C12</f>
        <v>0.970000000000001</v>
      </c>
      <c r="AG52" s="76" t="n">
        <f aca="false">AG12-$C12</f>
        <v>1.04</v>
      </c>
      <c r="AH52" s="72" t="n">
        <f aca="false">AH12-$C12</f>
        <v>0.94</v>
      </c>
      <c r="AI52" s="72" t="n">
        <f aca="false">AI12-$C12</f>
        <v>1.01</v>
      </c>
      <c r="AJ52" s="73" t="n">
        <f aca="false">AJ12-$C12</f>
        <v>1.27</v>
      </c>
      <c r="AK52" s="72" t="n">
        <f aca="false">AK12-$C12</f>
        <v>1.34</v>
      </c>
      <c r="AL52" s="73" t="n">
        <f aca="false">AL12-$C12</f>
        <v>1.3</v>
      </c>
      <c r="AM52" s="76" t="n">
        <f aca="false">AM12-$C12</f>
        <v>1.15</v>
      </c>
      <c r="AN52" s="76" t="n">
        <f aca="false">AN12-$C12</f>
        <v>1.12</v>
      </c>
      <c r="AO52" s="76" t="n">
        <f aca="false">AO12-$C12</f>
        <v>1.13</v>
      </c>
      <c r="AP52" s="73" t="n">
        <f aca="false">AP12-$C12</f>
        <v>1</v>
      </c>
      <c r="AQ52" s="73" t="n">
        <f aca="false">AQ12-$C12</f>
        <v>0.860000000000001</v>
      </c>
      <c r="AR52" s="73" t="n">
        <f aca="false">AR12-$C12</f>
        <v>0.77</v>
      </c>
      <c r="AS52" s="73" t="n">
        <f aca="false">AS12-$C12</f>
        <v>0.700000000000001</v>
      </c>
      <c r="AT52" s="73" t="n">
        <f aca="false">AT12-$C12</f>
        <v>0.73</v>
      </c>
      <c r="AU52" s="73" t="n">
        <f aca="false">AU12-$C12</f>
        <v>0.6</v>
      </c>
      <c r="AV52" s="73" t="n">
        <f aca="false">AV12-$C12</f>
        <v>0.59</v>
      </c>
      <c r="AW52" s="79" t="n">
        <f aca="false">AW12-$C12</f>
        <v>0.390000000000001</v>
      </c>
      <c r="AX52" s="80" t="n">
        <f aca="false">AX12-$C12</f>
        <v>0.360000000000001</v>
      </c>
      <c r="AY52" s="113" t="s">
        <v>126</v>
      </c>
      <c r="AZ52" s="6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3"/>
      <c r="BM52" s="53"/>
      <c r="BN52" s="6"/>
      <c r="BO52" s="82"/>
      <c r="BP52" s="6"/>
      <c r="BQ52" s="6"/>
      <c r="BR52" s="6"/>
      <c r="BS52" s="6"/>
      <c r="BT52" s="6"/>
      <c r="BU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L52" s="6"/>
      <c r="FR52" s="0"/>
      <c r="FS52" s="0"/>
      <c r="FT52" s="0"/>
      <c r="FU52" s="0"/>
      <c r="FV52" s="0"/>
      <c r="FW52" s="0"/>
      <c r="FX52" s="0"/>
      <c r="FY52" s="0"/>
    </row>
    <row r="53" customFormat="false" ht="15.75" hidden="false" customHeight="false" outlineLevel="0" collapsed="false">
      <c r="A53" s="106"/>
      <c r="B53" s="115" t="s">
        <v>61</v>
      </c>
      <c r="C53" s="116" t="n">
        <v>63</v>
      </c>
      <c r="D53" s="112"/>
      <c r="E53" s="75" t="n">
        <f aca="false">E13-$C13</f>
        <v>1.43</v>
      </c>
      <c r="F53" s="72" t="n">
        <f aca="false">F13-$C13</f>
        <v>1.21</v>
      </c>
      <c r="G53" s="73" t="n">
        <f aca="false">G13-$C13</f>
        <v>1.14</v>
      </c>
      <c r="H53" s="73" t="n">
        <f aca="false">H13-$C13</f>
        <v>1.14</v>
      </c>
      <c r="I53" s="72" t="n">
        <f aca="false">I13-$C13</f>
        <v>2.26</v>
      </c>
      <c r="J53" s="74" t="n">
        <f aca="false">J13-$C13</f>
        <v>3.05</v>
      </c>
      <c r="K53" s="73" t="n">
        <f aca="false">K13-$C13</f>
        <v>3.39</v>
      </c>
      <c r="L53" s="72" t="n">
        <f aca="false">L13-$C13</f>
        <v>3.34</v>
      </c>
      <c r="M53" s="73" t="n">
        <f aca="false">M13-$C13</f>
        <v>3.07</v>
      </c>
      <c r="N53" s="72" t="n">
        <f aca="false">N13-$C13</f>
        <v>2.67</v>
      </c>
      <c r="O53" s="72" t="n">
        <f aca="false">O13-$C13</f>
        <v>2.38</v>
      </c>
      <c r="P53" s="72" t="n">
        <f aca="false">P13-$C13</f>
        <v>2.14</v>
      </c>
      <c r="Q53" s="72" t="n">
        <f aca="false">Q13-$C13</f>
        <v>1.93</v>
      </c>
      <c r="R53" s="73" t="n">
        <f aca="false">R13-$C13</f>
        <v>1.9</v>
      </c>
      <c r="S53" s="72" t="n">
        <f aca="false">S13-$C13</f>
        <v>-0.75</v>
      </c>
      <c r="T53" s="72" t="n">
        <f aca="false">T13-$C13</f>
        <v>-0.63</v>
      </c>
      <c r="U53" s="72" t="n">
        <f aca="false">U13-$C13</f>
        <v>-1.04</v>
      </c>
      <c r="V53" s="73" t="n">
        <f aca="false">V13-$C13</f>
        <v>-1.2</v>
      </c>
      <c r="W53" s="72" t="n">
        <f aca="false">W13-$C13</f>
        <v>-1.46</v>
      </c>
      <c r="X53" s="72" t="n">
        <f aca="false">X13-$C13</f>
        <v>-0.58</v>
      </c>
      <c r="Y53" s="73" t="n">
        <f aca="false">Y13-$C13</f>
        <v>-0.0700000000000003</v>
      </c>
      <c r="Z53" s="72" t="n">
        <f aca="false">Z13-$C13</f>
        <v>0.130000000000001</v>
      </c>
      <c r="AA53" s="73" t="n">
        <f aca="false">AA13-$C13</f>
        <v>0.35</v>
      </c>
      <c r="AB53" s="73" t="n">
        <f aca="false">AB13-$C13</f>
        <v>0.57</v>
      </c>
      <c r="AC53" s="73" t="n">
        <f aca="false">AC13-$C13</f>
        <v>0.620000000000001</v>
      </c>
      <c r="AD53" s="73" t="n">
        <f aca="false">AD13-$C13</f>
        <v>0.68</v>
      </c>
      <c r="AE53" s="75" t="n">
        <f aca="false">AE13-$C13</f>
        <v>0.68</v>
      </c>
      <c r="AF53" s="72" t="n">
        <f aca="false">AF13-$C13</f>
        <v>0.69</v>
      </c>
      <c r="AG53" s="76" t="n">
        <f aca="false">AG13-$C13</f>
        <v>0.51</v>
      </c>
      <c r="AH53" s="72" t="n">
        <f aca="false">AH13-$C13</f>
        <v>0.450000000000001</v>
      </c>
      <c r="AI53" s="72" t="n">
        <f aca="false">AI13-$C13</f>
        <v>0.41</v>
      </c>
      <c r="AJ53" s="73" t="n">
        <f aca="false">AJ13-$C13</f>
        <v>1.01</v>
      </c>
      <c r="AK53" s="72" t="n">
        <f aca="false">AK13-$C13</f>
        <v>1.35</v>
      </c>
      <c r="AL53" s="73" t="n">
        <f aca="false">AL13-$C13</f>
        <v>1.42</v>
      </c>
      <c r="AM53" s="76" t="n">
        <f aca="false">AM13-$C13</f>
        <v>1.44</v>
      </c>
      <c r="AN53" s="76" t="n">
        <f aca="false">AN13-$C13</f>
        <v>1.61</v>
      </c>
      <c r="AO53" s="76" t="n">
        <f aca="false">AO13-$C13</f>
        <v>1.64</v>
      </c>
      <c r="AP53" s="73" t="n">
        <f aca="false">AP13-$C13</f>
        <v>1.8</v>
      </c>
      <c r="AQ53" s="73" t="n">
        <f aca="false">AQ13-$C13</f>
        <v>1.65</v>
      </c>
      <c r="AR53" s="73" t="n">
        <f aca="false">AR13-$C13</f>
        <v>1.49</v>
      </c>
      <c r="AS53" s="73" t="n">
        <f aca="false">AS13-$C13</f>
        <v>1.37</v>
      </c>
      <c r="AT53" s="73" t="n">
        <f aca="false">AT13-$C13</f>
        <v>1.25</v>
      </c>
      <c r="AU53" s="73" t="n">
        <f aca="false">AU13-$C13</f>
        <v>1.14</v>
      </c>
      <c r="AV53" s="73" t="n">
        <f aca="false">AV13-$C13</f>
        <v>1.08</v>
      </c>
      <c r="AW53" s="79" t="n">
        <f aca="false">AW13-$C13</f>
        <v>0.810000000000001</v>
      </c>
      <c r="AX53" s="80" t="n">
        <f aca="false">AX13-$C13</f>
        <v>0.76</v>
      </c>
      <c r="AY53" s="113" t="s">
        <v>126</v>
      </c>
      <c r="AZ53" s="6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3"/>
      <c r="BM53" s="53"/>
      <c r="BN53" s="6"/>
      <c r="BO53" s="82"/>
      <c r="BP53" s="6"/>
      <c r="BQ53" s="6"/>
      <c r="BR53" s="6"/>
      <c r="BS53" s="6"/>
      <c r="BT53" s="6"/>
      <c r="BU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L53" s="6"/>
      <c r="FR53" s="0"/>
      <c r="FS53" s="0"/>
      <c r="FT53" s="0"/>
      <c r="FU53" s="0"/>
      <c r="FV53" s="0"/>
      <c r="FW53" s="0"/>
      <c r="FX53" s="0"/>
      <c r="FY53" s="0"/>
    </row>
    <row r="54" customFormat="false" ht="15.75" hidden="false" customHeight="false" outlineLevel="0" collapsed="false">
      <c r="A54" s="106"/>
      <c r="B54" s="115"/>
      <c r="C54" s="116" t="n">
        <v>64</v>
      </c>
      <c r="D54" s="112"/>
      <c r="E54" s="75" t="n">
        <f aca="false">E14-$C14</f>
        <v>1.38</v>
      </c>
      <c r="F54" s="72" t="n">
        <f aca="false">F14-$C14</f>
        <v>1.41</v>
      </c>
      <c r="G54" s="73" t="n">
        <f aca="false">G14-$C14</f>
        <v>1.55</v>
      </c>
      <c r="H54" s="73" t="n">
        <f aca="false">H14-$C14</f>
        <v>1.56</v>
      </c>
      <c r="I54" s="72" t="n">
        <f aca="false">I14-$C14</f>
        <v>1.98</v>
      </c>
      <c r="J54" s="74" t="n">
        <f aca="false">J14-$C14</f>
        <v>2.35</v>
      </c>
      <c r="K54" s="73" t="n">
        <f aca="false">K14-$C14</f>
        <v>2.65</v>
      </c>
      <c r="L54" s="72" t="n">
        <f aca="false">L14-$C14</f>
        <v>2.96</v>
      </c>
      <c r="M54" s="73" t="n">
        <f aca="false">M14-$C14</f>
        <v>2.92</v>
      </c>
      <c r="N54" s="72" t="n">
        <f aca="false">N14-$C14</f>
        <v>2.78</v>
      </c>
      <c r="O54" s="72" t="n">
        <f aca="false">O14-$C14</f>
        <v>2.58</v>
      </c>
      <c r="P54" s="72" t="n">
        <f aca="false">P14-$C14</f>
        <v>2.37</v>
      </c>
      <c r="Q54" s="72" t="n">
        <f aca="false">Q14-$C14</f>
        <v>2.2</v>
      </c>
      <c r="R54" s="73" t="n">
        <f aca="false">R14-$C14</f>
        <v>2.12</v>
      </c>
      <c r="S54" s="72" t="n">
        <f aca="false">S14-$C14</f>
        <v>0.449999999999999</v>
      </c>
      <c r="T54" s="72" t="n">
        <f aca="false">T14-$C14</f>
        <v>0.379999999999999</v>
      </c>
      <c r="U54" s="72" t="n">
        <f aca="false">U14-$C14</f>
        <v>0.23</v>
      </c>
      <c r="V54" s="73" t="n">
        <f aca="false">V14-$C14</f>
        <v>0.119999999999999</v>
      </c>
      <c r="W54" s="72" t="n">
        <f aca="false">W14-$C14</f>
        <v>-0.130000000000001</v>
      </c>
      <c r="X54" s="72" t="n">
        <f aca="false">X14-$C14</f>
        <v>0.52</v>
      </c>
      <c r="Y54" s="73" t="n">
        <f aca="false">Y14-$C14</f>
        <v>0.58</v>
      </c>
      <c r="Z54" s="72" t="n">
        <f aca="false">Z14-$C14</f>
        <v>0.67</v>
      </c>
      <c r="AA54" s="73" t="n">
        <f aca="false">AA14-$C14</f>
        <v>0.59</v>
      </c>
      <c r="AB54" s="73" t="n">
        <f aca="false">AB14-$C14</f>
        <v>0.779999999999999</v>
      </c>
      <c r="AC54" s="73" t="n">
        <f aca="false">AC14-$C14</f>
        <v>0.779999999999999</v>
      </c>
      <c r="AD54" s="73" t="n">
        <f aca="false">AD14-$C14</f>
        <v>0.799999999999999</v>
      </c>
      <c r="AE54" s="75" t="n">
        <f aca="false">AE14-$C14</f>
        <v>0.91</v>
      </c>
      <c r="AF54" s="72" t="n">
        <f aca="false">AF14-$C14</f>
        <v>0.9</v>
      </c>
      <c r="AG54" s="76" t="n">
        <f aca="false">AG14-$C14</f>
        <v>0.859999999999999</v>
      </c>
      <c r="AH54" s="72" t="n">
        <f aca="false">AH14-$C14</f>
        <v>0.959999999999999</v>
      </c>
      <c r="AI54" s="72" t="n">
        <f aca="false">AI14-$C14</f>
        <v>0.959999999999999</v>
      </c>
      <c r="AJ54" s="73" t="n">
        <f aca="false">AJ14-$C14</f>
        <v>1.26</v>
      </c>
      <c r="AK54" s="72" t="n">
        <f aca="false">AK14-$C14</f>
        <v>1.45</v>
      </c>
      <c r="AL54" s="73" t="n">
        <f aca="false">AL14-$C14</f>
        <v>1.54</v>
      </c>
      <c r="AM54" s="76" t="n">
        <f aca="false">AM14-$C14</f>
        <v>1.58</v>
      </c>
      <c r="AN54" s="76" t="n">
        <f aca="false">AN14-$C14</f>
        <v>1.7</v>
      </c>
      <c r="AO54" s="76" t="n">
        <f aca="false">AO14-$C14</f>
        <v>1.8</v>
      </c>
      <c r="AP54" s="73" t="n">
        <f aca="false">AP14-$C14</f>
        <v>1.83</v>
      </c>
      <c r="AQ54" s="73" t="n">
        <f aca="false">AQ14-$C14</f>
        <v>1.81</v>
      </c>
      <c r="AR54" s="73" t="n">
        <f aca="false">AR14-$C14</f>
        <v>1.78</v>
      </c>
      <c r="AS54" s="73" t="n">
        <f aca="false">AS14-$C14</f>
        <v>1.74</v>
      </c>
      <c r="AT54" s="73" t="n">
        <f aca="false">AT14-$C14</f>
        <v>1.69</v>
      </c>
      <c r="AU54" s="73" t="n">
        <f aca="false">AU14-$C14</f>
        <v>1.6</v>
      </c>
      <c r="AV54" s="73" t="n">
        <f aca="false">AV14-$C14</f>
        <v>1.53</v>
      </c>
      <c r="AW54" s="79" t="n">
        <f aca="false">AW14-$C14</f>
        <v>1.32</v>
      </c>
      <c r="AX54" s="80" t="n">
        <f aca="false">AX14-$C14</f>
        <v>1.25</v>
      </c>
      <c r="AY54" s="137" t="s">
        <v>180</v>
      </c>
      <c r="AZ54" s="6"/>
      <c r="BA54" s="52" t="n">
        <f aca="false">AVERAGE(AT52:AT55)</f>
        <v>1.535</v>
      </c>
      <c r="BB54" s="52" t="n">
        <f aca="false">AVERAGE(AU52:AU55)</f>
        <v>1.435</v>
      </c>
      <c r="BC54" s="52" t="e">
        <f aca="false">AVERAGE(#REF!)</f>
        <v>#REF!</v>
      </c>
      <c r="BD54" s="52" t="e">
        <f aca="false">AVERAGE(AZ52:AZ55)</f>
        <v>#DIV/0!</v>
      </c>
      <c r="BE54" s="52" t="n">
        <f aca="false">AVERAGE(BA52:BA55)</f>
        <v>1.535</v>
      </c>
      <c r="BF54" s="52" t="n">
        <f aca="false">AVERAGE(BB52:BB55)</f>
        <v>1.435</v>
      </c>
      <c r="BG54" s="52" t="e">
        <f aca="false">AVERAGE(BC52:BC55)</f>
        <v>#REF!</v>
      </c>
      <c r="BH54" s="52" t="e">
        <f aca="false">AVERAGE(BD52:BD55)</f>
        <v>#DIV/0!</v>
      </c>
      <c r="BI54" s="52" t="n">
        <f aca="false">AVERAGE(BE52:BE55)</f>
        <v>1.535</v>
      </c>
      <c r="BJ54" s="52" t="n">
        <f aca="false">AVERAGE(AU52:AU55)</f>
        <v>1.435</v>
      </c>
      <c r="BK54" s="52" t="n">
        <f aca="false">AVERAGE(AV52:AV55)</f>
        <v>1.3825</v>
      </c>
      <c r="BL54" s="53" t="n">
        <f aca="false">AVERAGE(AW52:AW55)</f>
        <v>1.165</v>
      </c>
      <c r="BM54" s="53" t="n">
        <f aca="false">AVERAGE(AX52:AX55)</f>
        <v>1.1125</v>
      </c>
      <c r="BN54" s="6"/>
      <c r="BO54" s="82"/>
      <c r="BP54" s="6"/>
      <c r="BQ54" s="6"/>
      <c r="BR54" s="6"/>
      <c r="BS54" s="6"/>
      <c r="BT54" s="6"/>
      <c r="BU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L54" s="6"/>
      <c r="FR54" s="0"/>
      <c r="FS54" s="0"/>
      <c r="FT54" s="0"/>
      <c r="FU54" s="0"/>
      <c r="FV54" s="0"/>
      <c r="FW54" s="0"/>
      <c r="FX54" s="0"/>
      <c r="FY54" s="0"/>
    </row>
    <row r="55" customFormat="false" ht="15.75" hidden="false" customHeight="false" outlineLevel="0" collapsed="false">
      <c r="A55" s="91"/>
      <c r="B55" s="115"/>
      <c r="C55" s="116" t="n">
        <v>65</v>
      </c>
      <c r="D55" s="112"/>
      <c r="E55" s="75" t="n">
        <f aca="false">E15-$C15</f>
        <v>2.02</v>
      </c>
      <c r="F55" s="72" t="n">
        <f aca="false">F15-$C15</f>
        <v>2.13</v>
      </c>
      <c r="G55" s="73" t="n">
        <f aca="false">G15-$C15</f>
        <v>2.23</v>
      </c>
      <c r="H55" s="73" t="n">
        <f aca="false">H15-$C15</f>
        <v>2.31</v>
      </c>
      <c r="I55" s="72" t="n">
        <f aca="false">I15-$C15</f>
        <v>2.59</v>
      </c>
      <c r="J55" s="74" t="n">
        <f aca="false">J15-$C15</f>
        <v>2.69</v>
      </c>
      <c r="K55" s="73" t="n">
        <f aca="false">K15-$C15</f>
        <v>2.87</v>
      </c>
      <c r="L55" s="72" t="n">
        <f aca="false">L15-$C15</f>
        <v>3.17</v>
      </c>
      <c r="M55" s="73" t="n">
        <f aca="false">M15-$C15</f>
        <v>3.17</v>
      </c>
      <c r="N55" s="72" t="n">
        <f aca="false">N15-$C15</f>
        <v>3.06</v>
      </c>
      <c r="O55" s="72" t="n">
        <f aca="false">O15-$C15</f>
        <v>2.91</v>
      </c>
      <c r="P55" s="72" t="n">
        <f aca="false">P15-$C15</f>
        <v>2.73</v>
      </c>
      <c r="Q55" s="72" t="n">
        <f aca="false">Q15-$C15</f>
        <v>2.61</v>
      </c>
      <c r="R55" s="73" t="n">
        <f aca="false">R15-$C15</f>
        <v>2.59</v>
      </c>
      <c r="S55" s="72" t="n">
        <f aca="false">S15-$C15</f>
        <v>1.2</v>
      </c>
      <c r="T55" s="72" t="n">
        <f aca="false">T15-$C15</f>
        <v>1.11</v>
      </c>
      <c r="U55" s="72" t="n">
        <f aca="false">U15-$C15</f>
        <v>1.16</v>
      </c>
      <c r="V55" s="73" t="n">
        <f aca="false">V15-$C15</f>
        <v>1.1</v>
      </c>
      <c r="W55" s="72" t="n">
        <f aca="false">W15-$C15</f>
        <v>0.930000000000001</v>
      </c>
      <c r="X55" s="72" t="n">
        <f aca="false">X15-$C15</f>
        <v>1.15</v>
      </c>
      <c r="Y55" s="73" t="n">
        <f aca="false">Y15-$C15</f>
        <v>1.17</v>
      </c>
      <c r="Z55" s="72" t="n">
        <f aca="false">Z15-$C15</f>
        <v>1.29</v>
      </c>
      <c r="AA55" s="73" t="n">
        <f aca="false">AA15-$C15</f>
        <v>1.52</v>
      </c>
      <c r="AB55" s="73" t="n">
        <f aca="false">AB15-$C15</f>
        <v>1.6</v>
      </c>
      <c r="AC55" s="73" t="n">
        <f aca="false">AC15-$C15</f>
        <v>1.56</v>
      </c>
      <c r="AD55" s="73" t="n">
        <f aca="false">AD15-$C15</f>
        <v>1.7</v>
      </c>
      <c r="AE55" s="75" t="n">
        <f aca="false">AE15-$C15</f>
        <v>1.67</v>
      </c>
      <c r="AF55" s="72" t="n">
        <f aca="false">AF15-$C15</f>
        <v>1.62</v>
      </c>
      <c r="AG55" s="76" t="n">
        <f aca="false">AG15-$C15</f>
        <v>1.57</v>
      </c>
      <c r="AH55" s="72" t="n">
        <f aca="false">AH15-$C15</f>
        <v>1.55</v>
      </c>
      <c r="AI55" s="72" t="n">
        <f aca="false">AI15-$C15</f>
        <v>1.63</v>
      </c>
      <c r="AJ55" s="73" t="n">
        <f aca="false">AJ15-$C15</f>
        <v>1.79</v>
      </c>
      <c r="AK55" s="72" t="n">
        <f aca="false">AK15-$C15</f>
        <v>2.06</v>
      </c>
      <c r="AL55" s="73" t="n">
        <f aca="false">AL15-$C15</f>
        <v>2.2</v>
      </c>
      <c r="AM55" s="76" t="n">
        <f aca="false">AM15-$C15</f>
        <v>2.27</v>
      </c>
      <c r="AN55" s="76" t="n">
        <f aca="false">AN15-$C15</f>
        <v>2.38</v>
      </c>
      <c r="AO55" s="76" t="n">
        <f aca="false">AO15-$C15</f>
        <v>2.51</v>
      </c>
      <c r="AP55" s="73" t="n">
        <f aca="false">AP15-$C15</f>
        <v>2.53</v>
      </c>
      <c r="AQ55" s="73" t="n">
        <f aca="false">AQ15-$C15</f>
        <v>2.53</v>
      </c>
      <c r="AR55" s="73" t="n">
        <f aca="false">AR15-$C15</f>
        <v>2.53</v>
      </c>
      <c r="AS55" s="73" t="n">
        <f aca="false">AS15-$C15</f>
        <v>2.53</v>
      </c>
      <c r="AT55" s="73" t="n">
        <f aca="false">AT15-$C15</f>
        <v>2.47</v>
      </c>
      <c r="AU55" s="73" t="n">
        <f aca="false">AU15-$C15</f>
        <v>2.4</v>
      </c>
      <c r="AV55" s="73" t="n">
        <f aca="false">AV15-$C15</f>
        <v>2.33</v>
      </c>
      <c r="AW55" s="79" t="n">
        <f aca="false">AW15-$C15</f>
        <v>2.14</v>
      </c>
      <c r="AX55" s="80" t="n">
        <f aca="false">AX15-$C15</f>
        <v>2.08</v>
      </c>
      <c r="AY55" s="137" t="s">
        <v>180</v>
      </c>
      <c r="AZ55" s="6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3"/>
      <c r="BM55" s="53"/>
      <c r="BN55" s="6"/>
      <c r="BO55" s="82"/>
      <c r="BP55" s="6"/>
      <c r="BQ55" s="6"/>
      <c r="BR55" s="6"/>
      <c r="BS55" s="6"/>
      <c r="BT55" s="6"/>
      <c r="BU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L55" s="6"/>
      <c r="FR55" s="0"/>
      <c r="FS55" s="0"/>
      <c r="FT55" s="0"/>
      <c r="FU55" s="0"/>
      <c r="FV55" s="0"/>
      <c r="FW55" s="0"/>
      <c r="FX55" s="0"/>
      <c r="FY55" s="0"/>
    </row>
    <row r="56" customFormat="false" ht="15.75" hidden="false" customHeight="false" outlineLevel="0" collapsed="false">
      <c r="A56" s="91"/>
      <c r="B56" s="115"/>
      <c r="C56" s="116"/>
      <c r="D56" s="112"/>
      <c r="E56" s="75"/>
      <c r="F56" s="72"/>
      <c r="G56" s="73"/>
      <c r="H56" s="73"/>
      <c r="I56" s="72"/>
      <c r="J56" s="74"/>
      <c r="K56" s="73"/>
      <c r="L56" s="72"/>
      <c r="M56" s="73"/>
      <c r="N56" s="72"/>
      <c r="O56" s="72"/>
      <c r="P56" s="72"/>
      <c r="Q56" s="72"/>
      <c r="R56" s="73"/>
      <c r="S56" s="72"/>
      <c r="T56" s="72"/>
      <c r="U56" s="72"/>
      <c r="V56" s="73"/>
      <c r="W56" s="72"/>
      <c r="X56" s="72"/>
      <c r="Y56" s="73"/>
      <c r="Z56" s="72"/>
      <c r="AA56" s="73"/>
      <c r="AB56" s="73"/>
      <c r="AC56" s="73"/>
      <c r="AD56" s="73"/>
      <c r="AE56" s="75"/>
      <c r="AF56" s="72"/>
      <c r="AG56" s="76"/>
      <c r="AH56" s="72"/>
      <c r="AI56" s="72"/>
      <c r="AJ56" s="73"/>
      <c r="AK56" s="72"/>
      <c r="AL56" s="73"/>
      <c r="AM56" s="76"/>
      <c r="AN56" s="76"/>
      <c r="AO56" s="76"/>
      <c r="AP56" s="73"/>
      <c r="AQ56" s="73"/>
      <c r="AR56" s="73"/>
      <c r="AS56" s="73"/>
      <c r="AT56" s="73"/>
      <c r="AU56" s="73"/>
      <c r="AV56" s="73"/>
      <c r="AW56" s="79"/>
      <c r="AX56" s="80"/>
      <c r="AY56" s="138"/>
      <c r="AZ56" s="6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3"/>
      <c r="BM56" s="53"/>
      <c r="BN56" s="6"/>
      <c r="BO56" s="82"/>
      <c r="BP56" s="6"/>
      <c r="BQ56" s="6"/>
      <c r="BR56" s="6"/>
      <c r="BS56" s="6"/>
      <c r="BT56" s="6"/>
      <c r="BU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L56" s="6"/>
      <c r="FR56" s="0"/>
      <c r="FS56" s="0"/>
      <c r="FT56" s="0"/>
      <c r="FU56" s="0"/>
      <c r="FV56" s="0"/>
      <c r="FW56" s="0"/>
      <c r="FX56" s="0"/>
      <c r="FY56" s="0"/>
    </row>
    <row r="57" customFormat="false" ht="15.75" hidden="false" customHeight="false" outlineLevel="0" collapsed="false">
      <c r="A57" s="91"/>
      <c r="B57" s="115" t="s">
        <v>69</v>
      </c>
      <c r="C57" s="116" t="n">
        <v>76</v>
      </c>
      <c r="D57" s="112"/>
      <c r="E57" s="75" t="n">
        <f aca="false">E17-$C17</f>
        <v>1.06</v>
      </c>
      <c r="F57" s="72" t="n">
        <f aca="false">F17-$C17</f>
        <v>1.05</v>
      </c>
      <c r="G57" s="73" t="n">
        <f aca="false">G17-$C17</f>
        <v>1.06</v>
      </c>
      <c r="H57" s="73" t="n">
        <f aca="false">H17-$C17</f>
        <v>1.11</v>
      </c>
      <c r="I57" s="72" t="n">
        <f aca="false">I17-$C17</f>
        <v>1.33</v>
      </c>
      <c r="J57" s="74" t="n">
        <f aca="false">J17-$C17</f>
        <v>1.52</v>
      </c>
      <c r="K57" s="73" t="n">
        <f aca="false">K17-$C17</f>
        <v>1.61</v>
      </c>
      <c r="L57" s="72" t="n">
        <f aca="false">L17-$C17</f>
        <v>1.98</v>
      </c>
      <c r="M57" s="73" t="n">
        <f aca="false">M17-$C17</f>
        <v>2.14</v>
      </c>
      <c r="N57" s="72" t="n">
        <f aca="false">N17-$C17</f>
        <v>2.25</v>
      </c>
      <c r="O57" s="72" t="n">
        <f aca="false">O17-$C17</f>
        <v>2.31</v>
      </c>
      <c r="P57" s="72" t="n">
        <f aca="false">P17-$C17</f>
        <v>2.12</v>
      </c>
      <c r="Q57" s="72" t="n">
        <f aca="false">Q17-$C17</f>
        <v>1.95</v>
      </c>
      <c r="R57" s="73" t="n">
        <f aca="false">R17-$C17</f>
        <v>1.75</v>
      </c>
      <c r="S57" s="72" t="n">
        <f aca="false">S17-$C17</f>
        <v>0.68</v>
      </c>
      <c r="T57" s="72" t="n">
        <f aca="false">T17-$C17</f>
        <v>0.54</v>
      </c>
      <c r="U57" s="72" t="n">
        <f aca="false">U17-$C17</f>
        <v>0.35</v>
      </c>
      <c r="V57" s="73" t="n">
        <f aca="false">V17-$C17</f>
        <v>0.279999999999999</v>
      </c>
      <c r="W57" s="72" t="n">
        <f aca="false">W17-$C17</f>
        <v>0.279999999999999</v>
      </c>
      <c r="X57" s="72" t="s">
        <v>60</v>
      </c>
      <c r="Y57" s="73" t="s">
        <v>60</v>
      </c>
      <c r="Z57" s="72" t="s">
        <v>60</v>
      </c>
      <c r="AA57" s="73" t="n">
        <f aca="false">AA17-$C17</f>
        <v>1.03</v>
      </c>
      <c r="AB57" s="73" t="s">
        <v>60</v>
      </c>
      <c r="AC57" s="73" t="s">
        <v>60</v>
      </c>
      <c r="AD57" s="73" t="n">
        <f aca="false">AD17-$C17</f>
        <v>0.859999999999999</v>
      </c>
      <c r="AE57" s="72" t="n">
        <f aca="false">AE17-$C17</f>
        <v>1.1</v>
      </c>
      <c r="AF57" s="72" t="n">
        <f aca="false">AF17-$C17</f>
        <v>1.18</v>
      </c>
      <c r="AG57" s="76" t="n">
        <f aca="false">AG17-$C17</f>
        <v>1.18</v>
      </c>
      <c r="AH57" s="72" t="n">
        <f aca="false">AH17-$C17</f>
        <v>1.18</v>
      </c>
      <c r="AI57" s="72" t="n">
        <f aca="false">AI17-$C17</f>
        <v>0.94</v>
      </c>
      <c r="AJ57" s="73" t="n">
        <f aca="false">AJ17-$C17</f>
        <v>1.1</v>
      </c>
      <c r="AK57" s="72" t="n">
        <f aca="false">AK17-$C17</f>
        <v>1.19</v>
      </c>
      <c r="AL57" s="73" t="n">
        <f aca="false">AL17-$C17</f>
        <v>1.16</v>
      </c>
      <c r="AM57" s="76" t="n">
        <f aca="false">AM17-$C17</f>
        <v>1.12</v>
      </c>
      <c r="AN57" s="76" t="n">
        <f aca="false">AN17-$C17</f>
        <v>1.19</v>
      </c>
      <c r="AO57" s="76" t="n">
        <f aca="false">AO17-$C17</f>
        <v>1.24</v>
      </c>
      <c r="AP57" s="73" t="n">
        <f aca="false">AP17-$C17</f>
        <v>1.2</v>
      </c>
      <c r="AQ57" s="73" t="n">
        <f aca="false">AQ17-$C17</f>
        <v>1.16</v>
      </c>
      <c r="AR57" s="73" t="n">
        <f aca="false">AR17-$C17</f>
        <v>1.14</v>
      </c>
      <c r="AS57" s="73" t="n">
        <f aca="false">AS17-$C17</f>
        <v>1.12</v>
      </c>
      <c r="AT57" s="73" t="n">
        <f aca="false">AT17-$C17</f>
        <v>1.1</v>
      </c>
      <c r="AU57" s="73" t="n">
        <f aca="false">AU17-$C17</f>
        <v>1.08</v>
      </c>
      <c r="AV57" s="73" t="n">
        <f aca="false">AV17-$C17</f>
        <v>1.06</v>
      </c>
      <c r="AW57" s="79" t="n">
        <f aca="false">AW17-$C17</f>
        <v>1.03</v>
      </c>
      <c r="AX57" s="80" t="n">
        <f aca="false">AX17-$C17</f>
        <v>1.03</v>
      </c>
      <c r="AY57" s="137" t="s">
        <v>180</v>
      </c>
      <c r="AZ57" s="6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3"/>
      <c r="BM57" s="53"/>
      <c r="BN57" s="6"/>
      <c r="BO57" s="82"/>
      <c r="BP57" s="6"/>
      <c r="BQ57" s="6"/>
      <c r="BR57" s="6"/>
      <c r="BS57" s="6"/>
      <c r="BT57" s="6"/>
      <c r="BU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L57" s="6"/>
      <c r="FR57" s="0"/>
      <c r="FS57" s="0"/>
      <c r="FT57" s="0"/>
      <c r="FU57" s="0"/>
      <c r="FV57" s="0"/>
      <c r="FW57" s="0"/>
      <c r="FX57" s="0"/>
      <c r="FY57" s="0"/>
    </row>
    <row r="58" customFormat="false" ht="15.75" hidden="false" customHeight="false" outlineLevel="0" collapsed="false">
      <c r="A58" s="91"/>
      <c r="B58" s="115" t="s">
        <v>61</v>
      </c>
      <c r="C58" s="116" t="n">
        <v>71</v>
      </c>
      <c r="D58" s="112"/>
      <c r="E58" s="75" t="n">
        <f aca="false">E18-$C18</f>
        <v>1.03</v>
      </c>
      <c r="F58" s="72" t="n">
        <f aca="false">F18-$C18</f>
        <v>1.1</v>
      </c>
      <c r="G58" s="73" t="n">
        <f aca="false">G18-$C18</f>
        <v>1.15</v>
      </c>
      <c r="H58" s="73" t="n">
        <f aca="false">H18-$C18</f>
        <v>1.15</v>
      </c>
      <c r="I58" s="72" t="n">
        <f aca="false">I18-$C18</f>
        <v>1.39</v>
      </c>
      <c r="J58" s="74" t="n">
        <f aca="false">J18-$C18</f>
        <v>1.49</v>
      </c>
      <c r="K58" s="73" t="n">
        <f aca="false">K18-$C18</f>
        <v>1.47</v>
      </c>
      <c r="L58" s="72" t="n">
        <f aca="false">L18-$C18</f>
        <v>1.63</v>
      </c>
      <c r="M58" s="73" t="n">
        <f aca="false">M18-$C18</f>
        <v>1.69</v>
      </c>
      <c r="N58" s="72" t="n">
        <f aca="false">N18-$C18</f>
        <v>1.69</v>
      </c>
      <c r="O58" s="72" t="n">
        <f aca="false">O18-$C18</f>
        <v>1.71</v>
      </c>
      <c r="P58" s="72" t="n">
        <f aca="false">P18-$C18</f>
        <v>1.67</v>
      </c>
      <c r="Q58" s="72" t="n">
        <f aca="false">Q18-$C18</f>
        <v>1.63</v>
      </c>
      <c r="R58" s="73" t="n">
        <f aca="false">R18-$C18</f>
        <v>1.58</v>
      </c>
      <c r="S58" s="72" t="n">
        <f aca="false">S18-$C18</f>
        <v>0.58</v>
      </c>
      <c r="T58" s="72" t="n">
        <f aca="false">T18-$C18</f>
        <v>0.65</v>
      </c>
      <c r="U58" s="72" t="n">
        <f aca="false">U18-$C18</f>
        <v>0.510000000000001</v>
      </c>
      <c r="V58" s="73" t="n">
        <f aca="false">V18-$C18</f>
        <v>0.560000000000001</v>
      </c>
      <c r="W58" s="72" t="n">
        <f aca="false">W18-$C18</f>
        <v>0.41</v>
      </c>
      <c r="X58" s="72" t="n">
        <f aca="false">X18-$C18</f>
        <v>0.470000000000001</v>
      </c>
      <c r="Y58" s="73" t="n">
        <f aca="false">Y18-$C18</f>
        <v>0.600000000000001</v>
      </c>
      <c r="Z58" s="72" t="n">
        <f aca="false">Z18-$C18</f>
        <v>0.94</v>
      </c>
      <c r="AA58" s="73" t="n">
        <f aca="false">AA18-$C18</f>
        <v>0.86</v>
      </c>
      <c r="AB58" s="73" t="n">
        <f aca="false">AB18-$C18</f>
        <v>0.9</v>
      </c>
      <c r="AC58" s="73" t="n">
        <f aca="false">AC18-$C18</f>
        <v>0.850000000000001</v>
      </c>
      <c r="AD58" s="73" t="n">
        <f aca="false">AD18-$C18</f>
        <v>0.850000000000001</v>
      </c>
      <c r="AE58" s="75" t="n">
        <f aca="false">AE18-$C18</f>
        <v>0.890000000000001</v>
      </c>
      <c r="AF58" s="72" t="n">
        <f aca="false">AF18-$C18</f>
        <v>0.880000000000001</v>
      </c>
      <c r="AG58" s="76" t="n">
        <f aca="false">AG18-$C18</f>
        <v>0.82</v>
      </c>
      <c r="AH58" s="72" t="n">
        <f aca="false">AH18-$C18</f>
        <v>0.890000000000001</v>
      </c>
      <c r="AI58" s="72" t="n">
        <f aca="false">AI18-$C18</f>
        <v>0.91</v>
      </c>
      <c r="AJ58" s="73" t="n">
        <f aca="false">AJ18-$C18</f>
        <v>1.01</v>
      </c>
      <c r="AK58" s="72" t="n">
        <f aca="false">AK18-$C18</f>
        <v>1.2</v>
      </c>
      <c r="AL58" s="73" t="n">
        <f aca="false">AL18-$C18</f>
        <v>1.14</v>
      </c>
      <c r="AM58" s="76" t="n">
        <f aca="false">AM18-$C18</f>
        <v>1.16</v>
      </c>
      <c r="AN58" s="76" t="n">
        <f aca="false">AN18-$C18</f>
        <v>1.2</v>
      </c>
      <c r="AO58" s="76" t="n">
        <f aca="false">AO18-$C18</f>
        <v>1.26</v>
      </c>
      <c r="AP58" s="73" t="n">
        <f aca="false">AP18-$C18</f>
        <v>1.24</v>
      </c>
      <c r="AQ58" s="73" t="n">
        <f aca="false">AQ18-$C18</f>
        <v>1.21</v>
      </c>
      <c r="AR58" s="73" t="n">
        <f aca="false">AR18-$C18</f>
        <v>1.19</v>
      </c>
      <c r="AS58" s="73" t="n">
        <f aca="false">AS18-$C18</f>
        <v>1.19</v>
      </c>
      <c r="AT58" s="73" t="n">
        <f aca="false">AT18-$C18</f>
        <v>1.16</v>
      </c>
      <c r="AU58" s="73" t="n">
        <f aca="false">AU18-$C18</f>
        <v>1.16</v>
      </c>
      <c r="AV58" s="73" t="n">
        <f aca="false">AV18-$C18</f>
        <v>1.15</v>
      </c>
      <c r="AW58" s="79" t="n">
        <f aca="false">AW18-$C18</f>
        <v>1.1</v>
      </c>
      <c r="AX58" s="80" t="n">
        <f aca="false">AX18-$C18</f>
        <v>1.1</v>
      </c>
      <c r="AY58" s="137" t="s">
        <v>180</v>
      </c>
      <c r="AZ58" s="6"/>
      <c r="BA58" s="52" t="n">
        <f aca="false">AVERAGE(AT57:AT59)</f>
        <v>1.12</v>
      </c>
      <c r="BB58" s="52" t="n">
        <f aca="false">AVERAGE(AU57:AU59)</f>
        <v>1.1</v>
      </c>
      <c r="BC58" s="52" t="e">
        <f aca="false">AVERAGE(#REF!)</f>
        <v>#REF!</v>
      </c>
      <c r="BD58" s="52" t="e">
        <f aca="false">AVERAGE(AZ57:AZ59)</f>
        <v>#DIV/0!</v>
      </c>
      <c r="BE58" s="52" t="n">
        <f aca="false">AVERAGE(BA57:BA59)</f>
        <v>1.12</v>
      </c>
      <c r="BF58" s="52" t="n">
        <f aca="false">AVERAGE(BB57:BB59)</f>
        <v>1.1</v>
      </c>
      <c r="BG58" s="52" t="e">
        <f aca="false">AVERAGE(BC57:BC59)</f>
        <v>#REF!</v>
      </c>
      <c r="BH58" s="52" t="e">
        <f aca="false">AVERAGE(BD57:BD59)</f>
        <v>#DIV/0!</v>
      </c>
      <c r="BI58" s="52" t="n">
        <f aca="false">AVERAGE(BE57:BE59)</f>
        <v>1.12</v>
      </c>
      <c r="BJ58" s="52" t="n">
        <f aca="false">AVERAGE(AU57:AU59)</f>
        <v>1.1</v>
      </c>
      <c r="BK58" s="52" t="n">
        <f aca="false">AVERAGE(AV57:AV59)</f>
        <v>1.07333333333333</v>
      </c>
      <c r="BL58" s="53" t="n">
        <f aca="false">AVERAGE(AW57:AW59)</f>
        <v>1</v>
      </c>
      <c r="BM58" s="53" t="n">
        <f aca="false">AVERAGE(AX57:AX59)</f>
        <v>0.983333333333333</v>
      </c>
      <c r="BN58" s="6"/>
      <c r="BO58" s="82"/>
      <c r="BP58" s="6"/>
      <c r="BQ58" s="6"/>
      <c r="BR58" s="6"/>
      <c r="BS58" s="6"/>
      <c r="BT58" s="6"/>
      <c r="BU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L58" s="6"/>
      <c r="FR58" s="0"/>
      <c r="FS58" s="0"/>
      <c r="FT58" s="0"/>
      <c r="FU58" s="0"/>
      <c r="FV58" s="0"/>
      <c r="FW58" s="0"/>
      <c r="FX58" s="0"/>
      <c r="FY58" s="0"/>
    </row>
    <row r="59" customFormat="false" ht="15.75" hidden="false" customHeight="false" outlineLevel="0" collapsed="false">
      <c r="A59" s="91"/>
      <c r="B59" s="115"/>
      <c r="C59" s="116" t="s">
        <v>70</v>
      </c>
      <c r="D59" s="112"/>
      <c r="E59" s="75" t="n">
        <f aca="false">E19-$C19</f>
        <v>1.05</v>
      </c>
      <c r="F59" s="72" t="n">
        <f aca="false">F19-$C19</f>
        <v>1.11</v>
      </c>
      <c r="G59" s="73" t="n">
        <f aca="false">G19-$C19</f>
        <v>1.34</v>
      </c>
      <c r="H59" s="73" t="n">
        <f aca="false">H19-$C19</f>
        <v>1.34</v>
      </c>
      <c r="I59" s="72" t="n">
        <f aca="false">I19-$C19</f>
        <v>1.45</v>
      </c>
      <c r="J59" s="74" t="n">
        <f aca="false">J19-$C19</f>
        <v>1.51</v>
      </c>
      <c r="K59" s="73" t="n">
        <f aca="false">K19-$C19</f>
        <v>1.52</v>
      </c>
      <c r="L59" s="72" t="n">
        <f aca="false">L19-$C19</f>
        <v>1.61</v>
      </c>
      <c r="M59" s="73" t="n">
        <f aca="false">M19-$C19</f>
        <v>1.65</v>
      </c>
      <c r="N59" s="72" t="n">
        <f aca="false">N19-$C19</f>
        <v>1.66</v>
      </c>
      <c r="O59" s="72" t="n">
        <f aca="false">O19-$C19</f>
        <v>1.67</v>
      </c>
      <c r="P59" s="72" t="n">
        <f aca="false">P19-$C19</f>
        <v>1.67</v>
      </c>
      <c r="Q59" s="72" t="n">
        <f aca="false">Q19-$C19</f>
        <v>1.67</v>
      </c>
      <c r="R59" s="73" t="n">
        <f aca="false">R19-$C19</f>
        <v>1.68</v>
      </c>
      <c r="S59" s="72" t="n">
        <f aca="false">S19-$C19</f>
        <v>0.0499999999999998</v>
      </c>
      <c r="T59" s="72" t="n">
        <f aca="false">T19-$C19</f>
        <v>0.19</v>
      </c>
      <c r="U59" s="72" t="n">
        <f aca="false">U19-$C19</f>
        <v>0.00999999999999979</v>
      </c>
      <c r="V59" s="73" t="n">
        <f aca="false">V19-$C19</f>
        <v>-0.0800000000000001</v>
      </c>
      <c r="W59" s="72" t="n">
        <f aca="false">W19-$C19</f>
        <v>-0.300000000000001</v>
      </c>
      <c r="X59" s="72" t="n">
        <f aca="false">X19-$C19</f>
        <v>0.0399999999999992</v>
      </c>
      <c r="Y59" s="73" t="n">
        <f aca="false">Y19-$C19</f>
        <v>0.489999999999999</v>
      </c>
      <c r="Z59" s="72" t="n">
        <f aca="false">Z19-$C19</f>
        <v>0.8</v>
      </c>
      <c r="AA59" s="73" t="n">
        <f aca="false">AA19-$C19</f>
        <v>0.88</v>
      </c>
      <c r="AB59" s="73" t="n">
        <f aca="false">AB19-$C19</f>
        <v>0.949999999999999</v>
      </c>
      <c r="AC59" s="73" t="n">
        <f aca="false">AC19-$C19</f>
        <v>0.88</v>
      </c>
      <c r="AD59" s="73" t="n">
        <f aca="false">AD19-$C19</f>
        <v>0.94</v>
      </c>
      <c r="AE59" s="75" t="n">
        <f aca="false">AE19-$C19</f>
        <v>0.949999999999999</v>
      </c>
      <c r="AF59" s="72" t="n">
        <f aca="false">AF19-$C19</f>
        <v>0.869999999999999</v>
      </c>
      <c r="AG59" s="76" t="n">
        <f aca="false">AG19-$C19</f>
        <v>0.88</v>
      </c>
      <c r="AH59" s="72" t="n">
        <f aca="false">AH19-$C19</f>
        <v>0.88</v>
      </c>
      <c r="AI59" s="72" t="n">
        <f aca="false">AI19-$C19</f>
        <v>0.949999999999999</v>
      </c>
      <c r="AJ59" s="73" t="n">
        <f aca="false">AJ19-$C19</f>
        <v>1</v>
      </c>
      <c r="AK59" s="72" t="n">
        <f aca="false">AK19-$C19</f>
        <v>1.43</v>
      </c>
      <c r="AL59" s="73" t="n">
        <f aca="false">AL19-$C19</f>
        <v>1.32</v>
      </c>
      <c r="AM59" s="76" t="n">
        <f aca="false">AM19-$C19</f>
        <v>1.28</v>
      </c>
      <c r="AN59" s="76" t="n">
        <f aca="false">AN19-$C19</f>
        <v>1.3</v>
      </c>
      <c r="AO59" s="76" t="n">
        <f aca="false">AO19-$C19</f>
        <v>1.36</v>
      </c>
      <c r="AP59" s="73" t="n">
        <f aca="false">AP19-$C19</f>
        <v>1.38</v>
      </c>
      <c r="AQ59" s="73" t="n">
        <f aca="false">AQ19-$C19</f>
        <v>1.31</v>
      </c>
      <c r="AR59" s="73" t="n">
        <f aca="false">AR19-$C19</f>
        <v>1.22</v>
      </c>
      <c r="AS59" s="73" t="n">
        <f aca="false">AS19-$C19</f>
        <v>1.16</v>
      </c>
      <c r="AT59" s="73" t="n">
        <f aca="false">AT19-$C19</f>
        <v>1.1</v>
      </c>
      <c r="AU59" s="73" t="n">
        <f aca="false">AU19-$C19</f>
        <v>1.06</v>
      </c>
      <c r="AV59" s="73" t="n">
        <f aca="false">AV19-$C19</f>
        <v>1.01</v>
      </c>
      <c r="AW59" s="79" t="n">
        <f aca="false">AW19-$C19</f>
        <v>0.869999999999999</v>
      </c>
      <c r="AX59" s="80" t="n">
        <f aca="false">AX19-$C19</f>
        <v>0.819999999999999</v>
      </c>
      <c r="AY59" s="117" t="s">
        <v>127</v>
      </c>
      <c r="AZ59" s="6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3"/>
      <c r="BM59" s="53"/>
      <c r="BN59" s="6"/>
      <c r="BO59" s="82"/>
      <c r="BP59" s="6"/>
      <c r="BQ59" s="6"/>
      <c r="BR59" s="6"/>
      <c r="BS59" s="6"/>
      <c r="BT59" s="6"/>
      <c r="BU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L59" s="6"/>
      <c r="FR59" s="0"/>
      <c r="FS59" s="0"/>
      <c r="FT59" s="0"/>
      <c r="FU59" s="0"/>
      <c r="FV59" s="0"/>
      <c r="FW59" s="0"/>
      <c r="FX59" s="0"/>
      <c r="FY59" s="0"/>
    </row>
    <row r="60" customFormat="false" ht="15.75" hidden="false" customHeight="false" outlineLevel="0" collapsed="false">
      <c r="A60" s="91"/>
      <c r="B60" s="115"/>
      <c r="C60" s="116"/>
      <c r="D60" s="112"/>
      <c r="E60" s="75"/>
      <c r="F60" s="72"/>
      <c r="G60" s="73"/>
      <c r="H60" s="73"/>
      <c r="I60" s="72"/>
      <c r="J60" s="74"/>
      <c r="K60" s="73"/>
      <c r="L60" s="72"/>
      <c r="M60" s="73"/>
      <c r="N60" s="72"/>
      <c r="O60" s="72"/>
      <c r="P60" s="72"/>
      <c r="Q60" s="72"/>
      <c r="R60" s="73"/>
      <c r="S60" s="72"/>
      <c r="T60" s="72"/>
      <c r="U60" s="72"/>
      <c r="V60" s="73"/>
      <c r="W60" s="72"/>
      <c r="X60" s="72"/>
      <c r="Y60" s="73"/>
      <c r="Z60" s="72"/>
      <c r="AA60" s="73"/>
      <c r="AB60" s="73"/>
      <c r="AC60" s="73"/>
      <c r="AD60" s="73"/>
      <c r="AE60" s="75"/>
      <c r="AF60" s="72"/>
      <c r="AG60" s="76"/>
      <c r="AH60" s="72"/>
      <c r="AI60" s="72"/>
      <c r="AJ60" s="73"/>
      <c r="AK60" s="72"/>
      <c r="AL60" s="73"/>
      <c r="AM60" s="76"/>
      <c r="AN60" s="76"/>
      <c r="AO60" s="76"/>
      <c r="AP60" s="73"/>
      <c r="AQ60" s="73"/>
      <c r="AR60" s="73"/>
      <c r="AS60" s="73"/>
      <c r="AT60" s="73"/>
      <c r="AU60" s="73"/>
      <c r="AV60" s="73"/>
      <c r="AW60" s="79"/>
      <c r="AX60" s="80"/>
      <c r="AY60" s="138"/>
      <c r="AZ60" s="6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3"/>
      <c r="BM60" s="53"/>
      <c r="BN60" s="6"/>
      <c r="BO60" s="82"/>
      <c r="BP60" s="6"/>
      <c r="BQ60" s="6"/>
      <c r="BR60" s="6"/>
      <c r="BS60" s="6"/>
      <c r="BT60" s="6"/>
      <c r="BU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L60" s="6"/>
      <c r="FR60" s="0"/>
      <c r="FS60" s="0"/>
      <c r="FT60" s="0"/>
      <c r="FU60" s="0"/>
      <c r="FV60" s="0"/>
      <c r="FW60" s="0"/>
      <c r="FX60" s="0"/>
      <c r="FY60" s="0"/>
    </row>
    <row r="61" customFormat="false" ht="16.5" hidden="false" customHeight="false" outlineLevel="0" collapsed="false">
      <c r="A61" s="91"/>
      <c r="B61" s="121" t="s">
        <v>71</v>
      </c>
      <c r="C61" s="122" t="s">
        <v>72</v>
      </c>
      <c r="D61" s="140"/>
      <c r="E61" s="141" t="n">
        <f aca="false">E21-$C21</f>
        <v>1.03</v>
      </c>
      <c r="F61" s="142" t="n">
        <f aca="false">F21-$C21</f>
        <v>1.11</v>
      </c>
      <c r="G61" s="143" t="n">
        <f aca="false">G21-$C21</f>
        <v>1.35</v>
      </c>
      <c r="H61" s="143" t="n">
        <f aca="false">H21-$C21</f>
        <v>1.33</v>
      </c>
      <c r="I61" s="142" t="n">
        <f aca="false">I21-$C21</f>
        <v>1.38</v>
      </c>
      <c r="J61" s="144" t="n">
        <f aca="false">J21-$C21</f>
        <v>1.47</v>
      </c>
      <c r="K61" s="143" t="n">
        <f aca="false">K21-$C21</f>
        <v>1.39</v>
      </c>
      <c r="L61" s="142" t="n">
        <f aca="false">L21-$C21</f>
        <v>1.36</v>
      </c>
      <c r="M61" s="143" t="n">
        <f aca="false">M21-$C21</f>
        <v>1.36</v>
      </c>
      <c r="N61" s="142" t="n">
        <f aca="false">N21-$C21</f>
        <v>1.48</v>
      </c>
      <c r="O61" s="142" t="n">
        <f aca="false">O21-$C21</f>
        <v>1.53</v>
      </c>
      <c r="P61" s="142" t="n">
        <f aca="false">P21-$C21</f>
        <v>1.56</v>
      </c>
      <c r="Q61" s="142" t="n">
        <f aca="false">Q21-$C21</f>
        <v>1.61</v>
      </c>
      <c r="R61" s="143" t="n">
        <f aca="false">R21-$C21</f>
        <v>1.62</v>
      </c>
      <c r="S61" s="142" t="n">
        <f aca="false">S21-$C21</f>
        <v>-0.560000000000001</v>
      </c>
      <c r="T61" s="142" t="n">
        <f aca="false">T21-$C21</f>
        <v>0.3</v>
      </c>
      <c r="U61" s="142" t="n">
        <f aca="false">U21-$C21</f>
        <v>0.0300000000000003</v>
      </c>
      <c r="V61" s="143" t="n">
        <f aca="false">V21-$C21</f>
        <v>-0.15</v>
      </c>
      <c r="W61" s="142" t="n">
        <f aca="false">W21-$C21</f>
        <v>-0.62</v>
      </c>
      <c r="X61" s="143" t="n">
        <f aca="false">X21-$C21</f>
        <v>-0.0899999999999999</v>
      </c>
      <c r="Y61" s="143" t="n">
        <f aca="false">Y21-$C21</f>
        <v>0.0599999999999996</v>
      </c>
      <c r="Z61" s="142" t="n">
        <f aca="false">Z21-$C21</f>
        <v>0.46</v>
      </c>
      <c r="AA61" s="142" t="e">
        <f aca="false">#REF!-$C21</f>
        <v>#REF!</v>
      </c>
      <c r="AB61" s="143" t="e">
        <f aca="false">#REF!-$C21</f>
        <v>#REF!</v>
      </c>
      <c r="AC61" s="142" t="e">
        <f aca="false">#REF!-$C21</f>
        <v>#REF!</v>
      </c>
      <c r="AD61" s="142" t="e">
        <f aca="false">#REF!-$C21</f>
        <v>#REF!</v>
      </c>
      <c r="AE61" s="143" t="n">
        <f aca="false">AA21-$C21</f>
        <v>0.85</v>
      </c>
      <c r="AF61" s="143" t="n">
        <f aca="false">AB21-$C21</f>
        <v>0.87</v>
      </c>
      <c r="AG61" s="143" t="n">
        <f aca="false">AC21-$C21</f>
        <v>0.75</v>
      </c>
      <c r="AH61" s="143" t="n">
        <f aca="false">AD21-$C21</f>
        <v>0.79</v>
      </c>
      <c r="AI61" s="141" t="n">
        <f aca="false">AE21-$C21</f>
        <v>0.76</v>
      </c>
      <c r="AJ61" s="142" t="n">
        <f aca="false">AF21-$C21</f>
        <v>0.66</v>
      </c>
      <c r="AK61" s="145" t="n">
        <f aca="false">AG21-$C21</f>
        <v>0.7</v>
      </c>
      <c r="AL61" s="142" t="n">
        <f aca="false">AH21-$C21</f>
        <v>0.78</v>
      </c>
      <c r="AM61" s="73" t="n">
        <f aca="false">AI21-$C21</f>
        <v>0.89</v>
      </c>
      <c r="AN61" s="73" t="n">
        <f aca="false">AJ21-$C21</f>
        <v>1.02</v>
      </c>
      <c r="AO61" s="73" t="n">
        <f aca="false">AK21-$C21</f>
        <v>1.38</v>
      </c>
      <c r="AP61" s="73" t="n">
        <f aca="false">AL21-$C21</f>
        <v>1.3</v>
      </c>
      <c r="AQ61" s="76" t="n">
        <f aca="false">AM21-$C21</f>
        <v>1.25</v>
      </c>
      <c r="AR61" s="73" t="n">
        <f aca="false">AN21-$C21</f>
        <v>1.35</v>
      </c>
      <c r="AS61" s="73" t="n">
        <f aca="false">AO21-$C21</f>
        <v>1.36</v>
      </c>
      <c r="AT61" s="73" t="n">
        <f aca="false">AP21-$C21</f>
        <v>1.37</v>
      </c>
      <c r="AU61" s="73" t="n">
        <f aca="false">AQ21-$C21</f>
        <v>1.26</v>
      </c>
      <c r="AV61" s="73" t="n">
        <f aca="false">AR21-$C21</f>
        <v>1.15</v>
      </c>
      <c r="AW61" s="79" t="n">
        <f aca="false">AS21-$C21</f>
        <v>1.06</v>
      </c>
      <c r="AX61" s="146" t="n">
        <f aca="false">AT21-$C21</f>
        <v>0.97</v>
      </c>
      <c r="AY61" s="117" t="s">
        <v>127</v>
      </c>
      <c r="AZ61" s="147"/>
      <c r="BA61" s="52" t="n">
        <f aca="false">AT61</f>
        <v>1.37</v>
      </c>
      <c r="BB61" s="52" t="n">
        <f aca="false">AU61</f>
        <v>1.26</v>
      </c>
      <c r="BC61" s="52" t="e">
        <f aca="false">#REF!</f>
        <v>#REF!</v>
      </c>
      <c r="BD61" s="52" t="n">
        <f aca="false">AZ61</f>
        <v>0</v>
      </c>
      <c r="BE61" s="52" t="n">
        <f aca="false">BA61</f>
        <v>1.37</v>
      </c>
      <c r="BF61" s="52" t="n">
        <f aca="false">BB61</f>
        <v>1.26</v>
      </c>
      <c r="BG61" s="52" t="e">
        <f aca="false">BC61</f>
        <v>#REF!</v>
      </c>
      <c r="BH61" s="52" t="n">
        <f aca="false">BD61</f>
        <v>0</v>
      </c>
      <c r="BI61" s="52" t="n">
        <f aca="false">BE61</f>
        <v>1.37</v>
      </c>
      <c r="BJ61" s="52" t="n">
        <f aca="false">AU61</f>
        <v>1.26</v>
      </c>
      <c r="BK61" s="52" t="n">
        <f aca="false">AV61</f>
        <v>1.15</v>
      </c>
      <c r="BL61" s="53" t="n">
        <f aca="false">AW61</f>
        <v>1.06</v>
      </c>
      <c r="BM61" s="53" t="n">
        <f aca="false">AX61</f>
        <v>0.97</v>
      </c>
      <c r="BN61" s="6"/>
      <c r="BO61" s="82"/>
      <c r="BP61" s="6"/>
      <c r="BQ61" s="6"/>
      <c r="BR61" s="6"/>
      <c r="BS61" s="6"/>
      <c r="BT61" s="6"/>
      <c r="BU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L61" s="6"/>
      <c r="FR61" s="0"/>
      <c r="FS61" s="0"/>
      <c r="FT61" s="0"/>
      <c r="FU61" s="0"/>
      <c r="FV61" s="0"/>
      <c r="FW61" s="0"/>
      <c r="FX61" s="0"/>
      <c r="FY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8"/>
      <c r="AL62" s="4"/>
      <c r="AM62" s="4"/>
      <c r="AN62" s="4"/>
      <c r="AO62" s="4"/>
      <c r="AP62" s="4"/>
      <c r="AQ62" s="4"/>
      <c r="AS62" s="4"/>
      <c r="AT62" s="4"/>
      <c r="AU62" s="6"/>
      <c r="AV62" s="6"/>
      <c r="AW62" s="6"/>
      <c r="AX62" s="6"/>
      <c r="AY62" s="6"/>
      <c r="AZ62" s="6"/>
      <c r="BA62" s="6"/>
      <c r="BB62" s="6"/>
      <c r="BC62" s="149"/>
      <c r="BD62" s="6"/>
      <c r="BE62" s="6"/>
      <c r="BF62" s="6"/>
      <c r="BG62" s="6"/>
      <c r="BH62" s="6"/>
      <c r="BI62" s="6"/>
      <c r="BN62" s="6"/>
      <c r="BO62" s="6"/>
      <c r="BP62" s="6"/>
      <c r="BQ62" s="6"/>
      <c r="BR62" s="6"/>
      <c r="BS62" s="7"/>
      <c r="BT62" s="7"/>
      <c r="BU62" s="7"/>
      <c r="BV62" s="8"/>
      <c r="BW62" s="8"/>
      <c r="BX62" s="8"/>
      <c r="BY62" s="8"/>
      <c r="BZ62" s="8"/>
      <c r="CA62" s="9"/>
      <c r="CB62" s="9"/>
      <c r="CC62" s="9"/>
      <c r="CD62" s="6"/>
      <c r="CE62" s="6"/>
      <c r="CF62" s="10"/>
      <c r="CG62" s="6"/>
      <c r="CH62" s="6"/>
      <c r="CI62" s="6"/>
      <c r="CL62" s="6"/>
      <c r="FT62" s="0"/>
      <c r="FU62" s="0"/>
      <c r="FV62" s="0"/>
      <c r="FW62" s="0"/>
      <c r="FX62" s="0"/>
      <c r="FY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0"/>
      <c r="AV63" s="0"/>
      <c r="AW63" s="0"/>
      <c r="AX63" s="0"/>
      <c r="AY63" s="0"/>
      <c r="BA63" s="0"/>
      <c r="BB63" s="0"/>
      <c r="BC63" s="5"/>
      <c r="BH63" s="0"/>
      <c r="BI63" s="0"/>
      <c r="BJ63" s="0"/>
      <c r="BK63" s="0"/>
      <c r="BL63" s="0"/>
      <c r="BM63" s="0"/>
      <c r="BN63" s="0"/>
      <c r="BO63" s="0"/>
      <c r="BV63" s="8"/>
      <c r="BW63" s="8"/>
      <c r="BX63" s="8"/>
      <c r="BY63" s="8"/>
      <c r="BZ63" s="8"/>
      <c r="CA63" s="9"/>
      <c r="CB63" s="9"/>
      <c r="CC63" s="9"/>
      <c r="CF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0"/>
      <c r="AV64" s="0"/>
      <c r="AW64" s="0"/>
      <c r="AX64" s="0"/>
      <c r="AY64" s="0"/>
      <c r="BA64" s="0"/>
      <c r="BB64" s="0"/>
      <c r="BC64" s="5"/>
      <c r="BH64" s="0"/>
      <c r="BI64" s="0"/>
      <c r="BJ64" s="0"/>
      <c r="BK64" s="0"/>
      <c r="BL64" s="0"/>
      <c r="BM64" s="0"/>
      <c r="BN64" s="0"/>
      <c r="BO64" s="0"/>
      <c r="BV64" s="8"/>
      <c r="BW64" s="8"/>
      <c r="BX64" s="8"/>
      <c r="BY64" s="8"/>
      <c r="BZ64" s="8"/>
      <c r="CA64" s="9"/>
      <c r="CB64" s="9"/>
      <c r="CC64" s="9"/>
      <c r="CF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0"/>
      <c r="AV65" s="0"/>
      <c r="AW65" s="0"/>
      <c r="AX65" s="0"/>
      <c r="AY65" s="0"/>
      <c r="BA65" s="0"/>
      <c r="BB65" s="0"/>
      <c r="BC65" s="5"/>
      <c r="BH65" s="0"/>
      <c r="BI65" s="0"/>
      <c r="BJ65" s="0"/>
      <c r="BK65" s="0"/>
      <c r="BL65" s="0"/>
      <c r="BM65" s="0"/>
      <c r="BN65" s="0"/>
      <c r="BO65" s="0"/>
      <c r="BV65" s="8"/>
      <c r="BW65" s="8"/>
      <c r="BX65" s="8"/>
      <c r="BY65" s="8"/>
      <c r="BZ65" s="8"/>
      <c r="CA65" s="9"/>
      <c r="CB65" s="9"/>
      <c r="CC65" s="9"/>
      <c r="CF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0"/>
      <c r="AV66" s="0"/>
      <c r="AW66" s="0"/>
      <c r="AX66" s="0"/>
      <c r="AY66" s="0"/>
      <c r="BA66" s="0"/>
      <c r="BB66" s="0"/>
      <c r="BC66" s="5"/>
      <c r="BH66" s="0"/>
      <c r="BI66" s="0"/>
      <c r="BJ66" s="0"/>
      <c r="BK66" s="0"/>
      <c r="BL66" s="0"/>
      <c r="BM66" s="0"/>
      <c r="BN66" s="0"/>
      <c r="BO66" s="0"/>
      <c r="BV66" s="8"/>
      <c r="BW66" s="8"/>
      <c r="BX66" s="8"/>
      <c r="BY66" s="8"/>
      <c r="BZ66" s="8"/>
      <c r="CA66" s="9"/>
      <c r="CB66" s="9"/>
      <c r="CC66" s="9"/>
      <c r="CF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0"/>
      <c r="AV67" s="0"/>
      <c r="AW67" s="0"/>
      <c r="AX67" s="0"/>
      <c r="AY67" s="0"/>
      <c r="BA67" s="0"/>
      <c r="BB67" s="0"/>
      <c r="BC67" s="5"/>
      <c r="BH67" s="0"/>
      <c r="BI67" s="0"/>
      <c r="BJ67" s="0"/>
      <c r="BK67" s="0"/>
      <c r="BL67" s="0"/>
      <c r="BM67" s="0"/>
      <c r="BN67" s="0"/>
      <c r="BO67" s="0"/>
      <c r="BV67" s="8"/>
      <c r="BW67" s="8"/>
      <c r="BX67" s="8"/>
      <c r="BY67" s="8"/>
      <c r="BZ67" s="8"/>
      <c r="CA67" s="9"/>
      <c r="CB67" s="9"/>
      <c r="CC67" s="9"/>
      <c r="CF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0"/>
      <c r="AV68" s="0"/>
      <c r="AW68" s="0"/>
      <c r="AX68" s="0"/>
      <c r="AY68" s="0"/>
      <c r="BA68" s="0"/>
      <c r="BB68" s="0"/>
      <c r="BC68" s="5"/>
      <c r="BH68" s="0"/>
      <c r="BI68" s="0"/>
      <c r="BJ68" s="0"/>
      <c r="BK68" s="0"/>
      <c r="BL68" s="0"/>
      <c r="BM68" s="0"/>
      <c r="BN68" s="0"/>
      <c r="BO68" s="0"/>
      <c r="BV68" s="8"/>
      <c r="BW68" s="8"/>
      <c r="BX68" s="8"/>
      <c r="BY68" s="8"/>
      <c r="BZ68" s="8"/>
      <c r="CA68" s="9"/>
      <c r="CB68" s="9"/>
      <c r="CC68" s="9"/>
      <c r="CF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0"/>
      <c r="AV69" s="0"/>
      <c r="AW69" s="0"/>
      <c r="AX69" s="0"/>
      <c r="AY69" s="0"/>
      <c r="BA69" s="0"/>
      <c r="BB69" s="0"/>
      <c r="BC69" s="5"/>
      <c r="BH69" s="0"/>
      <c r="BI69" s="0"/>
      <c r="BJ69" s="0"/>
      <c r="BK69" s="0"/>
      <c r="BL69" s="0"/>
      <c r="BM69" s="0"/>
      <c r="BN69" s="0"/>
      <c r="BO69" s="0"/>
      <c r="BV69" s="8"/>
      <c r="BW69" s="8"/>
      <c r="BX69" s="8"/>
      <c r="BY69" s="8"/>
      <c r="BZ69" s="8"/>
      <c r="CA69" s="9"/>
      <c r="CB69" s="9"/>
      <c r="CC69" s="9"/>
      <c r="CF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0"/>
      <c r="BE70" s="0"/>
      <c r="BF70" s="0"/>
      <c r="BG70" s="0"/>
      <c r="BH70" s="0"/>
      <c r="BI70" s="5"/>
      <c r="BN70" s="0"/>
      <c r="BO70" s="0"/>
      <c r="BP70" s="0"/>
      <c r="BQ70" s="0"/>
      <c r="BR70" s="0"/>
      <c r="BS70" s="0"/>
      <c r="BT70" s="0"/>
      <c r="BU70" s="0"/>
      <c r="CB70" s="8"/>
      <c r="CC70" s="8"/>
      <c r="CD70" s="8"/>
      <c r="CE70" s="8"/>
      <c r="CF70" s="8"/>
      <c r="CG70" s="9"/>
      <c r="CH70" s="9"/>
      <c r="CI70" s="9"/>
      <c r="CL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I71" s="5"/>
      <c r="BY71" s="7"/>
      <c r="BZ71" s="7"/>
      <c r="CA71" s="7"/>
      <c r="CB71" s="8"/>
      <c r="CC71" s="8"/>
      <c r="CD71" s="8"/>
      <c r="CE71" s="8"/>
      <c r="CF71" s="8"/>
      <c r="CG71" s="9"/>
      <c r="CH71" s="9"/>
      <c r="CI71" s="9"/>
      <c r="CL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I72" s="5"/>
      <c r="BY72" s="7"/>
      <c r="BZ72" s="7"/>
      <c r="CA72" s="7"/>
      <c r="CB72" s="8"/>
      <c r="CC72" s="8"/>
      <c r="CD72" s="8"/>
      <c r="CE72" s="8"/>
      <c r="CF72" s="8"/>
      <c r="CG72" s="9"/>
      <c r="CH72" s="9"/>
      <c r="CI72" s="9"/>
      <c r="CL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I73" s="5"/>
      <c r="BY73" s="7"/>
      <c r="BZ73" s="7"/>
      <c r="CA73" s="7"/>
      <c r="CB73" s="8"/>
      <c r="CC73" s="8"/>
      <c r="CD73" s="8"/>
      <c r="CE73" s="8"/>
      <c r="CF73" s="8"/>
      <c r="CG73" s="9"/>
      <c r="CH73" s="9"/>
      <c r="CI73" s="9"/>
      <c r="CL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I74" s="5"/>
      <c r="BY74" s="7"/>
      <c r="BZ74" s="7"/>
      <c r="CA74" s="7"/>
      <c r="CB74" s="8"/>
      <c r="CC74" s="8"/>
      <c r="CD74" s="8"/>
      <c r="CE74" s="8"/>
      <c r="CF74" s="8"/>
      <c r="CG74" s="9"/>
      <c r="CH74" s="9"/>
      <c r="CI74" s="9"/>
      <c r="CL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I75" s="5"/>
      <c r="BY75" s="7"/>
      <c r="BZ75" s="7"/>
      <c r="CA75" s="7"/>
      <c r="CB75" s="8"/>
      <c r="CC75" s="8"/>
      <c r="CD75" s="8"/>
      <c r="CE75" s="8"/>
      <c r="CF75" s="8"/>
      <c r="CG75" s="9"/>
      <c r="CH75" s="9"/>
      <c r="CI75" s="9"/>
      <c r="CL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I76" s="5"/>
      <c r="BY76" s="7"/>
      <c r="BZ76" s="7"/>
      <c r="CA76" s="7"/>
      <c r="CB76" s="8"/>
      <c r="CC76" s="8"/>
      <c r="CD76" s="8"/>
      <c r="CE76" s="8"/>
      <c r="CF76" s="8"/>
      <c r="CG76" s="9"/>
      <c r="CH76" s="9"/>
      <c r="CI76" s="9"/>
      <c r="CL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I77" s="5"/>
      <c r="BY77" s="7"/>
      <c r="BZ77" s="7"/>
      <c r="CA77" s="7"/>
      <c r="CB77" s="8"/>
      <c r="CC77" s="8"/>
      <c r="CD77" s="8"/>
      <c r="CE77" s="8"/>
      <c r="CF77" s="8"/>
      <c r="CG77" s="9"/>
      <c r="CH77" s="9"/>
      <c r="CI77" s="9"/>
      <c r="CL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I78" s="5"/>
      <c r="BY78" s="7"/>
      <c r="BZ78" s="7"/>
      <c r="CA78" s="7"/>
      <c r="CB78" s="8"/>
      <c r="CC78" s="8"/>
      <c r="CD78" s="8"/>
      <c r="CE78" s="8"/>
      <c r="CF78" s="8"/>
      <c r="CG78" s="9"/>
      <c r="CH78" s="9"/>
      <c r="CI78" s="9"/>
      <c r="CL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I79" s="5"/>
      <c r="BY79" s="7"/>
      <c r="BZ79" s="7"/>
      <c r="CA79" s="7"/>
      <c r="CB79" s="8"/>
      <c r="CC79" s="8"/>
      <c r="CD79" s="8"/>
      <c r="CE79" s="8"/>
      <c r="CF79" s="8"/>
      <c r="CG79" s="9"/>
      <c r="CH79" s="9"/>
      <c r="CI79" s="9"/>
      <c r="CL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I80" s="5"/>
      <c r="BY80" s="7"/>
      <c r="BZ80" s="7"/>
      <c r="CA80" s="7"/>
      <c r="CB80" s="8"/>
      <c r="CC80" s="8"/>
      <c r="CD80" s="8"/>
      <c r="CE80" s="8"/>
      <c r="CF80" s="8"/>
      <c r="CG80" s="9"/>
      <c r="CH80" s="9"/>
      <c r="CI80" s="9"/>
      <c r="CL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I81" s="5"/>
      <c r="BY81" s="7"/>
      <c r="BZ81" s="7"/>
      <c r="CA81" s="7"/>
      <c r="CB81" s="8"/>
      <c r="CC81" s="8"/>
      <c r="CD81" s="8"/>
      <c r="CE81" s="8"/>
      <c r="CF81" s="8"/>
      <c r="CG81" s="9"/>
      <c r="CH81" s="9"/>
      <c r="CI81" s="9"/>
      <c r="CL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I82" s="5"/>
      <c r="BY82" s="7"/>
      <c r="BZ82" s="7"/>
      <c r="CA82" s="7"/>
      <c r="CB82" s="8"/>
      <c r="CC82" s="8"/>
      <c r="CD82" s="8"/>
      <c r="CE82" s="8"/>
      <c r="CF82" s="8"/>
      <c r="CG82" s="9"/>
      <c r="CH82" s="9"/>
      <c r="CI82" s="9"/>
      <c r="CL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I83" s="5"/>
      <c r="BY83" s="7"/>
      <c r="BZ83" s="7"/>
      <c r="CA83" s="7"/>
      <c r="CB83" s="8"/>
      <c r="CC83" s="8"/>
      <c r="CD83" s="8"/>
      <c r="CE83" s="8"/>
      <c r="CF83" s="8"/>
      <c r="CG83" s="9"/>
      <c r="CH83" s="9"/>
      <c r="CI83" s="9"/>
      <c r="CL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I84" s="5"/>
      <c r="BY84" s="7"/>
      <c r="BZ84" s="7"/>
      <c r="CA84" s="7"/>
      <c r="CB84" s="8"/>
      <c r="CC84" s="8"/>
      <c r="CD84" s="8"/>
      <c r="CE84" s="8"/>
      <c r="CF84" s="8"/>
      <c r="CG84" s="9"/>
      <c r="CH84" s="9"/>
      <c r="CI84" s="9"/>
      <c r="CL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I85" s="5"/>
      <c r="BY85" s="7"/>
      <c r="BZ85" s="7"/>
      <c r="CA85" s="7"/>
      <c r="CB85" s="8"/>
      <c r="CC85" s="8"/>
      <c r="CD85" s="8"/>
      <c r="CE85" s="8"/>
      <c r="CF85" s="8"/>
      <c r="CG85" s="9"/>
      <c r="CH85" s="9"/>
      <c r="CI85" s="9"/>
      <c r="CL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I86" s="5"/>
      <c r="BY86" s="7"/>
      <c r="BZ86" s="7"/>
      <c r="CA86" s="7"/>
      <c r="CB86" s="8"/>
      <c r="CC86" s="8"/>
      <c r="CD86" s="8"/>
      <c r="CE86" s="8"/>
      <c r="CF86" s="8"/>
      <c r="CG86" s="9"/>
      <c r="CH86" s="9"/>
      <c r="CI86" s="9"/>
      <c r="CL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I87" s="5"/>
      <c r="BY87" s="7"/>
      <c r="BZ87" s="7"/>
      <c r="CA87" s="7"/>
      <c r="CB87" s="8"/>
      <c r="CC87" s="8"/>
      <c r="CD87" s="8"/>
      <c r="CE87" s="8"/>
      <c r="CF87" s="8"/>
      <c r="CG87" s="9"/>
      <c r="CH87" s="9"/>
      <c r="CI87" s="9"/>
      <c r="CL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I88" s="5"/>
      <c r="BY88" s="7"/>
      <c r="BZ88" s="7"/>
      <c r="CA88" s="7"/>
      <c r="CB88" s="8"/>
      <c r="CC88" s="8"/>
      <c r="CD88" s="8"/>
      <c r="CE88" s="8"/>
      <c r="CF88" s="8"/>
      <c r="CG88" s="9"/>
      <c r="CH88" s="9"/>
      <c r="CI88" s="9"/>
      <c r="CL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I89" s="5"/>
      <c r="BY89" s="7"/>
      <c r="BZ89" s="7"/>
      <c r="CA89" s="7"/>
      <c r="CB89" s="8"/>
      <c r="CC89" s="8"/>
      <c r="CD89" s="8"/>
      <c r="CE89" s="8"/>
      <c r="CF89" s="8"/>
      <c r="CG89" s="9"/>
      <c r="CH89" s="9"/>
      <c r="CI89" s="9"/>
      <c r="CL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I90" s="5"/>
      <c r="BY90" s="7"/>
      <c r="BZ90" s="7"/>
      <c r="CA90" s="7"/>
      <c r="CB90" s="8"/>
      <c r="CC90" s="8"/>
      <c r="CD90" s="8"/>
      <c r="CE90" s="8"/>
      <c r="CF90" s="8"/>
      <c r="CG90" s="9"/>
      <c r="CH90" s="9"/>
      <c r="CI90" s="9"/>
      <c r="CL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I91" s="5"/>
      <c r="BY91" s="7"/>
      <c r="BZ91" s="7"/>
      <c r="CA91" s="7"/>
      <c r="CB91" s="8"/>
      <c r="CC91" s="8"/>
      <c r="CD91" s="8"/>
      <c r="CE91" s="8"/>
      <c r="CF91" s="8"/>
      <c r="CG91" s="9"/>
      <c r="CH91" s="9"/>
      <c r="CI91" s="9"/>
      <c r="CL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I92" s="5"/>
      <c r="BY92" s="7"/>
      <c r="BZ92" s="7"/>
      <c r="CA92" s="7"/>
      <c r="CB92" s="8"/>
      <c r="CC92" s="8"/>
      <c r="CD92" s="8"/>
      <c r="CE92" s="8"/>
      <c r="CF92" s="8"/>
      <c r="CG92" s="9"/>
      <c r="CH92" s="9"/>
      <c r="CI92" s="9"/>
      <c r="CL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I93" s="5"/>
      <c r="BY93" s="7"/>
      <c r="BZ93" s="7"/>
      <c r="CA93" s="7"/>
      <c r="CB93" s="8"/>
      <c r="CC93" s="8"/>
      <c r="CD93" s="8"/>
      <c r="CE93" s="8"/>
      <c r="CF93" s="8"/>
      <c r="CG93" s="9"/>
      <c r="CH93" s="9"/>
      <c r="CI93" s="9"/>
      <c r="CL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I94" s="5"/>
      <c r="BY94" s="7"/>
      <c r="BZ94" s="7"/>
      <c r="CA94" s="7"/>
      <c r="CB94" s="8"/>
      <c r="CC94" s="8"/>
      <c r="CD94" s="8"/>
      <c r="CE94" s="8"/>
      <c r="CF94" s="8"/>
      <c r="CG94" s="9"/>
      <c r="CH94" s="9"/>
      <c r="CI94" s="9"/>
      <c r="CL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I95" s="5"/>
      <c r="BY95" s="7"/>
      <c r="BZ95" s="7"/>
      <c r="CA95" s="7"/>
      <c r="CB95" s="8"/>
      <c r="CC95" s="8"/>
      <c r="CD95" s="8"/>
      <c r="CE95" s="8"/>
      <c r="CF95" s="8"/>
      <c r="CG95" s="9"/>
      <c r="CH95" s="9"/>
      <c r="CI95" s="9"/>
      <c r="CL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I96" s="5"/>
      <c r="BY96" s="7"/>
      <c r="BZ96" s="7"/>
      <c r="CA96" s="7"/>
      <c r="CB96" s="8"/>
      <c r="CC96" s="8"/>
      <c r="CD96" s="8"/>
      <c r="CE96" s="8"/>
      <c r="CF96" s="8"/>
      <c r="CG96" s="9"/>
      <c r="CH96" s="9"/>
      <c r="CI96" s="9"/>
      <c r="CL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I97" s="5"/>
      <c r="BY97" s="7"/>
      <c r="BZ97" s="7"/>
      <c r="CA97" s="7"/>
      <c r="CB97" s="8"/>
      <c r="CC97" s="8"/>
      <c r="CD97" s="8"/>
      <c r="CE97" s="8"/>
      <c r="CF97" s="8"/>
      <c r="CG97" s="9"/>
      <c r="CH97" s="9"/>
      <c r="CI97" s="9"/>
      <c r="CL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I98" s="5"/>
      <c r="BY98" s="7"/>
      <c r="BZ98" s="7"/>
      <c r="CA98" s="7"/>
      <c r="CB98" s="8"/>
      <c r="CC98" s="8"/>
      <c r="CD98" s="8"/>
      <c r="CE98" s="8"/>
      <c r="CF98" s="8"/>
      <c r="CG98" s="9"/>
      <c r="CH98" s="9"/>
      <c r="CI98" s="9"/>
      <c r="CL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I99" s="5"/>
      <c r="BY99" s="7"/>
      <c r="BZ99" s="7"/>
      <c r="CA99" s="7"/>
      <c r="CB99" s="8"/>
      <c r="CC99" s="8"/>
      <c r="CD99" s="8"/>
      <c r="CE99" s="8"/>
      <c r="CF99" s="8"/>
      <c r="CG99" s="9"/>
      <c r="CH99" s="9"/>
      <c r="CI99" s="9"/>
      <c r="CL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I100" s="5"/>
      <c r="BY100" s="7"/>
      <c r="BZ100" s="7"/>
      <c r="CA100" s="7"/>
      <c r="CB100" s="8"/>
      <c r="CC100" s="8"/>
      <c r="CD100" s="8"/>
      <c r="CE100" s="8"/>
      <c r="CF100" s="8"/>
      <c r="CG100" s="9"/>
      <c r="CH100" s="9"/>
      <c r="CI100" s="9"/>
      <c r="CL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I101" s="5"/>
      <c r="BY101" s="7"/>
      <c r="BZ101" s="7"/>
      <c r="CA101" s="7"/>
      <c r="CB101" s="8"/>
      <c r="CC101" s="8"/>
      <c r="CD101" s="8"/>
      <c r="CE101" s="8"/>
      <c r="CF101" s="8"/>
      <c r="CG101" s="9"/>
      <c r="CH101" s="9"/>
      <c r="CI101" s="9"/>
      <c r="CL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I102" s="5"/>
      <c r="BY102" s="7"/>
      <c r="BZ102" s="7"/>
      <c r="CA102" s="7"/>
      <c r="CB102" s="8"/>
      <c r="CC102" s="8"/>
      <c r="CD102" s="8"/>
      <c r="CE102" s="8"/>
      <c r="CF102" s="8"/>
      <c r="CG102" s="9"/>
      <c r="CH102" s="9"/>
      <c r="CI102" s="9"/>
      <c r="CL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I103" s="5"/>
      <c r="BY103" s="7"/>
      <c r="BZ103" s="7"/>
      <c r="CA103" s="7"/>
      <c r="CB103" s="8"/>
      <c r="CC103" s="8"/>
      <c r="CD103" s="8"/>
      <c r="CE103" s="8"/>
      <c r="CF103" s="8"/>
      <c r="CG103" s="9"/>
      <c r="CH103" s="9"/>
      <c r="CI103" s="9"/>
      <c r="CL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I104" s="5"/>
      <c r="BY104" s="7"/>
      <c r="BZ104" s="7"/>
      <c r="CA104" s="7"/>
      <c r="CB104" s="8"/>
      <c r="CC104" s="8"/>
      <c r="CD104" s="8"/>
      <c r="CE104" s="8"/>
      <c r="CF104" s="8"/>
      <c r="CG104" s="9"/>
      <c r="CH104" s="9"/>
      <c r="CI104" s="9"/>
      <c r="CL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I105" s="5"/>
      <c r="BY105" s="7"/>
      <c r="BZ105" s="7"/>
      <c r="CA105" s="7"/>
      <c r="CB105" s="8"/>
      <c r="CC105" s="8"/>
      <c r="CD105" s="8"/>
      <c r="CE105" s="8"/>
      <c r="CF105" s="8"/>
      <c r="CG105" s="9"/>
      <c r="CH105" s="9"/>
      <c r="CI105" s="9"/>
      <c r="CL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I106" s="5"/>
      <c r="BY106" s="7"/>
      <c r="BZ106" s="7"/>
      <c r="CA106" s="7"/>
      <c r="CB106" s="8"/>
      <c r="CC106" s="8"/>
      <c r="CD106" s="8"/>
      <c r="CE106" s="8"/>
      <c r="CF106" s="8"/>
      <c r="CG106" s="9"/>
      <c r="CH106" s="9"/>
      <c r="CI106" s="9"/>
      <c r="CL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I107" s="5"/>
      <c r="BY107" s="7"/>
      <c r="BZ107" s="7"/>
      <c r="CA107" s="7"/>
      <c r="CB107" s="8"/>
      <c r="CC107" s="8"/>
      <c r="CD107" s="8"/>
      <c r="CE107" s="8"/>
      <c r="CF107" s="8"/>
      <c r="CG107" s="9"/>
      <c r="CH107" s="9"/>
      <c r="CI107" s="9"/>
      <c r="CL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I108" s="5"/>
      <c r="BY108" s="7"/>
      <c r="BZ108" s="7"/>
      <c r="CA108" s="7"/>
      <c r="CB108" s="8"/>
      <c r="CC108" s="8"/>
      <c r="CD108" s="8"/>
      <c r="CE108" s="8"/>
      <c r="CF108" s="8"/>
      <c r="CG108" s="9"/>
      <c r="CH108" s="9"/>
      <c r="CI108" s="9"/>
      <c r="CL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I109" s="5"/>
      <c r="BY109" s="7"/>
      <c r="BZ109" s="7"/>
      <c r="CA109" s="7"/>
      <c r="CB109" s="8"/>
      <c r="CC109" s="8"/>
      <c r="CD109" s="8"/>
      <c r="CE109" s="8"/>
      <c r="CF109" s="8"/>
      <c r="CG109" s="9"/>
      <c r="CH109" s="9"/>
      <c r="CI109" s="9"/>
      <c r="CL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I110" s="5"/>
      <c r="BY110" s="7"/>
      <c r="BZ110" s="7"/>
      <c r="CA110" s="7"/>
      <c r="CB110" s="8"/>
      <c r="CC110" s="8"/>
      <c r="CD110" s="8"/>
      <c r="CE110" s="8"/>
      <c r="CF110" s="8"/>
      <c r="CG110" s="9"/>
      <c r="CH110" s="9"/>
      <c r="CI110" s="9"/>
      <c r="CL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I111" s="5"/>
      <c r="BY111" s="7"/>
      <c r="BZ111" s="7"/>
      <c r="CA111" s="7"/>
      <c r="CB111" s="8"/>
      <c r="CC111" s="8"/>
      <c r="CD111" s="8"/>
      <c r="CE111" s="8"/>
      <c r="CF111" s="8"/>
      <c r="CG111" s="9"/>
      <c r="CH111" s="9"/>
      <c r="CI111" s="9"/>
      <c r="CL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I112" s="5"/>
      <c r="BY112" s="7"/>
      <c r="BZ112" s="7"/>
      <c r="CA112" s="7"/>
      <c r="CB112" s="8"/>
      <c r="CC112" s="8"/>
      <c r="CD112" s="8"/>
      <c r="CE112" s="8"/>
      <c r="CF112" s="8"/>
      <c r="CG112" s="9"/>
      <c r="CH112" s="9"/>
      <c r="CI112" s="9"/>
      <c r="CL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I113" s="5"/>
      <c r="BY113" s="7"/>
      <c r="BZ113" s="7"/>
      <c r="CA113" s="7"/>
      <c r="CB113" s="8"/>
      <c r="CC113" s="8"/>
      <c r="CD113" s="8"/>
      <c r="CE113" s="8"/>
      <c r="CF113" s="8"/>
      <c r="CG113" s="9"/>
      <c r="CH113" s="9"/>
      <c r="CI113" s="9"/>
      <c r="CL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I114" s="5"/>
      <c r="BY114" s="7"/>
      <c r="BZ114" s="7"/>
      <c r="CA114" s="7"/>
      <c r="CB114" s="8"/>
      <c r="CC114" s="8"/>
      <c r="CD114" s="8"/>
      <c r="CE114" s="8"/>
      <c r="CF114" s="8"/>
      <c r="CG114" s="9"/>
      <c r="CH114" s="9"/>
      <c r="CI114" s="9"/>
      <c r="CL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I115" s="5"/>
      <c r="BY115" s="7"/>
      <c r="BZ115" s="7"/>
      <c r="CA115" s="7"/>
      <c r="CB115" s="8"/>
      <c r="CC115" s="8"/>
      <c r="CD115" s="8"/>
      <c r="CE115" s="8"/>
      <c r="CF115" s="8"/>
      <c r="CG115" s="9"/>
      <c r="CH115" s="9"/>
      <c r="CI115" s="9"/>
      <c r="CL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I116" s="5"/>
      <c r="BY116" s="7"/>
      <c r="BZ116" s="7"/>
      <c r="CA116" s="7"/>
      <c r="CB116" s="8"/>
      <c r="CC116" s="8"/>
      <c r="CD116" s="8"/>
      <c r="CE116" s="8"/>
      <c r="CF116" s="8"/>
      <c r="CG116" s="9"/>
      <c r="CH116" s="9"/>
      <c r="CI116" s="9"/>
      <c r="CL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I117" s="5"/>
      <c r="BY117" s="7"/>
      <c r="BZ117" s="7"/>
      <c r="CA117" s="7"/>
      <c r="CB117" s="8"/>
      <c r="CC117" s="8"/>
      <c r="CD117" s="8"/>
      <c r="CE117" s="8"/>
      <c r="CF117" s="8"/>
      <c r="CG117" s="9"/>
      <c r="CH117" s="9"/>
      <c r="CI117" s="9"/>
      <c r="CL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I118" s="5"/>
      <c r="BY118" s="7"/>
      <c r="BZ118" s="7"/>
      <c r="CA118" s="7"/>
      <c r="CB118" s="8"/>
      <c r="CC118" s="8"/>
      <c r="CD118" s="8"/>
      <c r="CE118" s="8"/>
      <c r="CF118" s="8"/>
      <c r="CG118" s="9"/>
      <c r="CH118" s="9"/>
      <c r="CI118" s="9"/>
      <c r="CL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I119" s="5"/>
      <c r="BY119" s="7"/>
      <c r="BZ119" s="7"/>
      <c r="CA119" s="7"/>
      <c r="CB119" s="8"/>
      <c r="CC119" s="8"/>
      <c r="CD119" s="8"/>
      <c r="CE119" s="8"/>
      <c r="CF119" s="8"/>
      <c r="CG119" s="9"/>
      <c r="CH119" s="9"/>
      <c r="CI119" s="9"/>
      <c r="CL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I120" s="5"/>
      <c r="BY120" s="7"/>
      <c r="BZ120" s="7"/>
      <c r="CA120" s="7"/>
      <c r="CB120" s="8"/>
      <c r="CC120" s="8"/>
      <c r="CD120" s="8"/>
      <c r="CE120" s="8"/>
      <c r="CF120" s="8"/>
      <c r="CG120" s="9"/>
      <c r="CH120" s="9"/>
      <c r="CI120" s="9"/>
      <c r="CL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I121" s="5"/>
      <c r="BY121" s="7"/>
      <c r="BZ121" s="7"/>
      <c r="CA121" s="7"/>
      <c r="CB121" s="8"/>
      <c r="CC121" s="8"/>
      <c r="CD121" s="8"/>
      <c r="CE121" s="8"/>
      <c r="CF121" s="8"/>
      <c r="CG121" s="9"/>
      <c r="CH121" s="9"/>
      <c r="CI121" s="9"/>
      <c r="CL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I122" s="5"/>
      <c r="BY122" s="7"/>
      <c r="BZ122" s="7"/>
      <c r="CA122" s="7"/>
      <c r="CB122" s="8"/>
      <c r="CC122" s="8"/>
      <c r="CD122" s="8"/>
      <c r="CE122" s="8"/>
      <c r="CF122" s="8"/>
      <c r="CG122" s="9"/>
      <c r="CH122" s="9"/>
      <c r="CI122" s="9"/>
      <c r="CL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I123" s="5"/>
      <c r="BY123" s="7"/>
      <c r="BZ123" s="7"/>
      <c r="CA123" s="7"/>
      <c r="CB123" s="8"/>
      <c r="CC123" s="8"/>
      <c r="CD123" s="8"/>
      <c r="CE123" s="8"/>
      <c r="CF123" s="8"/>
      <c r="CG123" s="9"/>
      <c r="CH123" s="9"/>
      <c r="CI123" s="9"/>
      <c r="CL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I124" s="5"/>
      <c r="BY124" s="7"/>
      <c r="BZ124" s="7"/>
      <c r="CA124" s="7"/>
      <c r="CB124" s="8"/>
      <c r="CC124" s="8"/>
      <c r="CD124" s="8"/>
      <c r="CE124" s="8"/>
      <c r="CF124" s="8"/>
      <c r="CG124" s="9"/>
      <c r="CH124" s="9"/>
      <c r="CI124" s="9"/>
      <c r="CL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I125" s="5"/>
      <c r="BY125" s="7"/>
      <c r="BZ125" s="7"/>
      <c r="CA125" s="7"/>
      <c r="CB125" s="8"/>
      <c r="CC125" s="8"/>
      <c r="CD125" s="8"/>
      <c r="CE125" s="8"/>
      <c r="CF125" s="8"/>
      <c r="CG125" s="9"/>
      <c r="CH125" s="9"/>
      <c r="CI125" s="9"/>
      <c r="CL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I126" s="5"/>
      <c r="BY126" s="7"/>
      <c r="BZ126" s="7"/>
      <c r="CA126" s="7"/>
      <c r="CB126" s="8"/>
      <c r="CC126" s="8"/>
      <c r="CD126" s="8"/>
      <c r="CE126" s="8"/>
      <c r="CF126" s="8"/>
      <c r="CG126" s="9"/>
      <c r="CH126" s="9"/>
      <c r="CI126" s="9"/>
      <c r="CL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I127" s="5"/>
      <c r="BY127" s="7"/>
      <c r="BZ127" s="7"/>
      <c r="CA127" s="7"/>
      <c r="CB127" s="8"/>
      <c r="CC127" s="8"/>
      <c r="CD127" s="8"/>
      <c r="CE127" s="8"/>
      <c r="CF127" s="8"/>
      <c r="CG127" s="9"/>
      <c r="CH127" s="9"/>
      <c r="CI127" s="9"/>
      <c r="CL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I128" s="5"/>
      <c r="BY128" s="7"/>
      <c r="BZ128" s="7"/>
      <c r="CA128" s="7"/>
      <c r="CB128" s="8"/>
      <c r="CC128" s="8"/>
      <c r="CD128" s="8"/>
      <c r="CE128" s="8"/>
      <c r="CF128" s="8"/>
      <c r="CG128" s="9"/>
      <c r="CH128" s="9"/>
      <c r="CI128" s="9"/>
      <c r="CL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I129" s="5"/>
      <c r="BY129" s="7"/>
      <c r="BZ129" s="7"/>
      <c r="CA129" s="7"/>
      <c r="CB129" s="8"/>
      <c r="CC129" s="8"/>
      <c r="CD129" s="8"/>
      <c r="CE129" s="8"/>
      <c r="CF129" s="8"/>
      <c r="CG129" s="9"/>
      <c r="CH129" s="9"/>
      <c r="CI129" s="9"/>
      <c r="CL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I130" s="5"/>
      <c r="BY130" s="7"/>
      <c r="BZ130" s="7"/>
      <c r="CA130" s="7"/>
      <c r="CB130" s="8"/>
      <c r="CC130" s="8"/>
      <c r="CD130" s="8"/>
      <c r="CE130" s="8"/>
      <c r="CF130" s="8"/>
      <c r="CG130" s="9"/>
      <c r="CH130" s="9"/>
      <c r="CI130" s="9"/>
      <c r="CL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I131" s="5"/>
      <c r="BY131" s="7"/>
      <c r="BZ131" s="7"/>
      <c r="CA131" s="7"/>
      <c r="CB131" s="8"/>
      <c r="CC131" s="8"/>
      <c r="CD131" s="8"/>
      <c r="CE131" s="8"/>
      <c r="CF131" s="8"/>
      <c r="CG131" s="9"/>
      <c r="CH131" s="9"/>
      <c r="CI131" s="9"/>
      <c r="CL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I132" s="5"/>
      <c r="BY132" s="7"/>
      <c r="BZ132" s="7"/>
      <c r="CA132" s="7"/>
      <c r="CB132" s="8"/>
      <c r="CC132" s="8"/>
      <c r="CD132" s="8"/>
      <c r="CE132" s="8"/>
      <c r="CF132" s="8"/>
      <c r="CG132" s="9"/>
      <c r="CH132" s="9"/>
      <c r="CI132" s="9"/>
      <c r="CL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I133" s="5"/>
      <c r="BY133" s="7"/>
      <c r="BZ133" s="7"/>
      <c r="CA133" s="7"/>
      <c r="CB133" s="8"/>
      <c r="CC133" s="8"/>
      <c r="CD133" s="8"/>
      <c r="CE133" s="8"/>
      <c r="CF133" s="8"/>
      <c r="CG133" s="9"/>
      <c r="CH133" s="9"/>
      <c r="CI133" s="9"/>
      <c r="CL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I134" s="5"/>
      <c r="BY134" s="7"/>
      <c r="BZ134" s="7"/>
      <c r="CA134" s="7"/>
      <c r="CB134" s="8"/>
      <c r="CC134" s="8"/>
      <c r="CD134" s="8"/>
      <c r="CE134" s="8"/>
      <c r="CF134" s="8"/>
      <c r="CG134" s="9"/>
      <c r="CH134" s="9"/>
      <c r="CI134" s="9"/>
      <c r="CL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I135" s="5"/>
      <c r="BY135" s="7"/>
      <c r="BZ135" s="7"/>
      <c r="CA135" s="7"/>
      <c r="CB135" s="8"/>
      <c r="CC135" s="8"/>
      <c r="CD135" s="8"/>
      <c r="CE135" s="8"/>
      <c r="CF135" s="8"/>
      <c r="CG135" s="9"/>
      <c r="CH135" s="9"/>
      <c r="CI135" s="9"/>
      <c r="CL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I136" s="5"/>
      <c r="BY136" s="7"/>
      <c r="BZ136" s="7"/>
      <c r="CA136" s="7"/>
      <c r="CB136" s="8"/>
      <c r="CC136" s="8"/>
      <c r="CD136" s="8"/>
      <c r="CE136" s="8"/>
      <c r="CF136" s="8"/>
      <c r="CG136" s="9"/>
      <c r="CH136" s="9"/>
      <c r="CI136" s="9"/>
      <c r="CL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I137" s="5"/>
      <c r="BY137" s="7"/>
      <c r="BZ137" s="7"/>
      <c r="CA137" s="7"/>
      <c r="CB137" s="8"/>
      <c r="CC137" s="8"/>
      <c r="CD137" s="8"/>
      <c r="CE137" s="8"/>
      <c r="CF137" s="8"/>
      <c r="CG137" s="9"/>
      <c r="CH137" s="9"/>
      <c r="CI137" s="9"/>
      <c r="CL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I138" s="5"/>
      <c r="BY138" s="7"/>
      <c r="BZ138" s="7"/>
      <c r="CA138" s="7"/>
      <c r="CB138" s="8"/>
      <c r="CC138" s="8"/>
      <c r="CD138" s="8"/>
      <c r="CE138" s="8"/>
      <c r="CF138" s="8"/>
      <c r="CG138" s="9"/>
      <c r="CH138" s="9"/>
      <c r="CI138" s="9"/>
      <c r="CL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I139" s="5"/>
      <c r="BY139" s="7"/>
      <c r="BZ139" s="7"/>
      <c r="CA139" s="7"/>
      <c r="CB139" s="8"/>
      <c r="CC139" s="8"/>
      <c r="CD139" s="8"/>
      <c r="CE139" s="8"/>
      <c r="CF139" s="8"/>
      <c r="CG139" s="9"/>
      <c r="CH139" s="9"/>
      <c r="CI139" s="9"/>
      <c r="CL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I140" s="5"/>
      <c r="BY140" s="7"/>
      <c r="BZ140" s="7"/>
      <c r="CA140" s="7"/>
      <c r="CB140" s="8"/>
      <c r="CC140" s="8"/>
      <c r="CD140" s="8"/>
      <c r="CE140" s="8"/>
      <c r="CF140" s="8"/>
      <c r="CG140" s="9"/>
      <c r="CH140" s="9"/>
      <c r="CI140" s="9"/>
      <c r="CL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I141" s="5"/>
      <c r="BY141" s="7"/>
      <c r="BZ141" s="7"/>
      <c r="CA141" s="7"/>
      <c r="CB141" s="8"/>
      <c r="CC141" s="8"/>
      <c r="CD141" s="8"/>
      <c r="CE141" s="8"/>
      <c r="CF141" s="8"/>
      <c r="CG141" s="9"/>
      <c r="CH141" s="9"/>
      <c r="CI141" s="9"/>
      <c r="CL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I142" s="5"/>
      <c r="BY142" s="7"/>
      <c r="BZ142" s="7"/>
      <c r="CA142" s="7"/>
      <c r="CB142" s="8"/>
      <c r="CC142" s="8"/>
      <c r="CD142" s="8"/>
      <c r="CE142" s="8"/>
      <c r="CF142" s="8"/>
      <c r="CG142" s="9"/>
      <c r="CH142" s="9"/>
      <c r="CI142" s="9"/>
      <c r="CL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I143" s="5"/>
      <c r="BY143" s="7"/>
      <c r="BZ143" s="7"/>
      <c r="CA143" s="7"/>
      <c r="CB143" s="8"/>
      <c r="CC143" s="8"/>
      <c r="CD143" s="8"/>
      <c r="CE143" s="8"/>
      <c r="CF143" s="8"/>
      <c r="CG143" s="9"/>
      <c r="CH143" s="9"/>
      <c r="CI143" s="9"/>
      <c r="CL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I144" s="5"/>
      <c r="BY144" s="7"/>
      <c r="BZ144" s="7"/>
      <c r="CA144" s="7"/>
      <c r="CB144" s="8"/>
      <c r="CC144" s="8"/>
      <c r="CD144" s="8"/>
      <c r="CE144" s="8"/>
      <c r="CF144" s="8"/>
      <c r="CG144" s="9"/>
      <c r="CH144" s="9"/>
      <c r="CI144" s="9"/>
      <c r="CL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I145" s="5"/>
      <c r="BY145" s="7"/>
      <c r="BZ145" s="7"/>
      <c r="CA145" s="7"/>
      <c r="CB145" s="8"/>
      <c r="CC145" s="8"/>
      <c r="CD145" s="8"/>
      <c r="CE145" s="8"/>
      <c r="CF145" s="8"/>
      <c r="CG145" s="9"/>
      <c r="CH145" s="9"/>
      <c r="CI145" s="9"/>
      <c r="CL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I146" s="5"/>
      <c r="BY146" s="7"/>
      <c r="BZ146" s="7"/>
      <c r="CA146" s="7"/>
      <c r="CB146" s="8"/>
      <c r="CC146" s="8"/>
      <c r="CD146" s="8"/>
      <c r="CE146" s="8"/>
      <c r="CF146" s="8"/>
      <c r="CG146" s="9"/>
      <c r="CH146" s="9"/>
      <c r="CI146" s="9"/>
      <c r="CL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I147" s="5"/>
      <c r="BY147" s="7"/>
      <c r="BZ147" s="7"/>
      <c r="CA147" s="7"/>
      <c r="CB147" s="8"/>
      <c r="CC147" s="8"/>
      <c r="CD147" s="8"/>
      <c r="CE147" s="8"/>
      <c r="CF147" s="8"/>
      <c r="CG147" s="9"/>
      <c r="CH147" s="9"/>
      <c r="CI147" s="9"/>
      <c r="CL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I148" s="5"/>
      <c r="BY148" s="7"/>
      <c r="BZ148" s="7"/>
      <c r="CA148" s="7"/>
      <c r="CB148" s="8"/>
      <c r="CC148" s="8"/>
      <c r="CD148" s="8"/>
      <c r="CE148" s="8"/>
      <c r="CF148" s="8"/>
      <c r="CG148" s="9"/>
      <c r="CH148" s="9"/>
      <c r="CI148" s="9"/>
      <c r="CL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I149" s="5"/>
      <c r="BY149" s="7"/>
      <c r="BZ149" s="7"/>
      <c r="CA149" s="7"/>
      <c r="CB149" s="8"/>
      <c r="CC149" s="8"/>
      <c r="CD149" s="8"/>
      <c r="CE149" s="8"/>
      <c r="CF149" s="8"/>
      <c r="CG149" s="9"/>
      <c r="CH149" s="9"/>
      <c r="CI149" s="9"/>
      <c r="CL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I150" s="5"/>
      <c r="BY150" s="7"/>
      <c r="BZ150" s="7"/>
      <c r="CA150" s="7"/>
      <c r="CB150" s="8"/>
      <c r="CC150" s="8"/>
      <c r="CD150" s="8"/>
      <c r="CE150" s="8"/>
      <c r="CF150" s="8"/>
      <c r="CG150" s="9"/>
      <c r="CH150" s="9"/>
      <c r="CI150" s="9"/>
      <c r="CL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I151" s="5"/>
      <c r="BY151" s="7"/>
      <c r="BZ151" s="7"/>
      <c r="CA151" s="7"/>
      <c r="CB151" s="8"/>
      <c r="CC151" s="8"/>
      <c r="CD151" s="8"/>
      <c r="CE151" s="8"/>
      <c r="CF151" s="8"/>
      <c r="CG151" s="9"/>
      <c r="CH151" s="9"/>
      <c r="CI151" s="9"/>
      <c r="CL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I152" s="5"/>
      <c r="BY152" s="7"/>
      <c r="BZ152" s="7"/>
      <c r="CA152" s="7"/>
      <c r="CB152" s="8"/>
      <c r="CC152" s="8"/>
      <c r="CD152" s="8"/>
      <c r="CE152" s="8"/>
      <c r="CF152" s="8"/>
      <c r="CG152" s="9"/>
      <c r="CH152" s="9"/>
      <c r="CI152" s="9"/>
      <c r="CL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I153" s="5"/>
      <c r="BY153" s="7"/>
      <c r="BZ153" s="7"/>
      <c r="CA153" s="7"/>
      <c r="CB153" s="8"/>
      <c r="CC153" s="8"/>
      <c r="CD153" s="8"/>
      <c r="CE153" s="8"/>
      <c r="CF153" s="8"/>
      <c r="CG153" s="9"/>
      <c r="CH153" s="9"/>
      <c r="CI153" s="9"/>
      <c r="CL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I154" s="5"/>
      <c r="BY154" s="7"/>
      <c r="BZ154" s="7"/>
      <c r="CA154" s="7"/>
      <c r="CB154" s="8"/>
      <c r="CC154" s="8"/>
      <c r="CD154" s="8"/>
      <c r="CE154" s="8"/>
      <c r="CF154" s="8"/>
      <c r="CG154" s="9"/>
      <c r="CH154" s="9"/>
      <c r="CI154" s="9"/>
      <c r="CL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I155" s="5"/>
      <c r="BY155" s="7"/>
      <c r="BZ155" s="7"/>
      <c r="CA155" s="7"/>
      <c r="CB155" s="8"/>
      <c r="CC155" s="8"/>
      <c r="CD155" s="8"/>
      <c r="CE155" s="8"/>
      <c r="CF155" s="8"/>
      <c r="CG155" s="9"/>
      <c r="CH155" s="9"/>
      <c r="CI155" s="9"/>
      <c r="CL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I156" s="5"/>
      <c r="BY156" s="7"/>
      <c r="BZ156" s="7"/>
      <c r="CA156" s="7"/>
      <c r="CB156" s="8"/>
      <c r="CC156" s="8"/>
      <c r="CD156" s="8"/>
      <c r="CE156" s="8"/>
      <c r="CF156" s="8"/>
      <c r="CG156" s="9"/>
      <c r="CH156" s="9"/>
      <c r="CI156" s="9"/>
      <c r="CL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I157" s="5"/>
      <c r="BY157" s="7"/>
      <c r="BZ157" s="7"/>
      <c r="CA157" s="7"/>
      <c r="CB157" s="8"/>
      <c r="CC157" s="8"/>
      <c r="CD157" s="8"/>
      <c r="CE157" s="8"/>
      <c r="CF157" s="8"/>
      <c r="CG157" s="9"/>
      <c r="CH157" s="9"/>
      <c r="CI157" s="9"/>
      <c r="CL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I158" s="5"/>
      <c r="BY158" s="7"/>
      <c r="BZ158" s="7"/>
      <c r="CA158" s="7"/>
      <c r="CB158" s="8"/>
      <c r="CC158" s="8"/>
      <c r="CD158" s="8"/>
      <c r="CE158" s="8"/>
      <c r="CF158" s="8"/>
      <c r="CG158" s="9"/>
      <c r="CH158" s="9"/>
      <c r="CI158" s="9"/>
      <c r="CL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I159" s="5"/>
      <c r="BY159" s="7"/>
      <c r="BZ159" s="7"/>
      <c r="CA159" s="7"/>
      <c r="CB159" s="8"/>
      <c r="CC159" s="8"/>
      <c r="CD159" s="8"/>
      <c r="CE159" s="8"/>
      <c r="CF159" s="8"/>
      <c r="CG159" s="9"/>
      <c r="CH159" s="9"/>
      <c r="CI159" s="9"/>
      <c r="CL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I160" s="5"/>
      <c r="BY160" s="7"/>
      <c r="BZ160" s="7"/>
      <c r="CA160" s="7"/>
      <c r="CB160" s="8"/>
      <c r="CC160" s="8"/>
      <c r="CD160" s="8"/>
      <c r="CE160" s="8"/>
      <c r="CF160" s="8"/>
      <c r="CG160" s="9"/>
      <c r="CH160" s="9"/>
      <c r="CI160" s="9"/>
      <c r="CL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I161" s="5"/>
      <c r="BY161" s="7"/>
      <c r="BZ161" s="7"/>
      <c r="CA161" s="7"/>
      <c r="CB161" s="8"/>
      <c r="CC161" s="8"/>
      <c r="CD161" s="8"/>
      <c r="CE161" s="8"/>
      <c r="CF161" s="8"/>
      <c r="CG161" s="9"/>
      <c r="CH161" s="9"/>
      <c r="CI161" s="9"/>
      <c r="CL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I162" s="5"/>
      <c r="BY162" s="7"/>
      <c r="BZ162" s="7"/>
      <c r="CA162" s="7"/>
      <c r="CB162" s="8"/>
      <c r="CC162" s="8"/>
      <c r="CD162" s="8"/>
      <c r="CE162" s="8"/>
      <c r="CF162" s="8"/>
      <c r="CG162" s="9"/>
      <c r="CH162" s="9"/>
      <c r="CI162" s="9"/>
      <c r="CL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I163" s="5"/>
      <c r="BY163" s="7"/>
      <c r="BZ163" s="7"/>
      <c r="CA163" s="7"/>
      <c r="CB163" s="8"/>
      <c r="CC163" s="8"/>
      <c r="CD163" s="8"/>
      <c r="CE163" s="8"/>
      <c r="CF163" s="8"/>
      <c r="CG163" s="9"/>
      <c r="CH163" s="9"/>
      <c r="CI163" s="9"/>
      <c r="CL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I164" s="5"/>
      <c r="BY164" s="7"/>
      <c r="BZ164" s="7"/>
      <c r="CA164" s="7"/>
      <c r="CB164" s="8"/>
      <c r="CC164" s="8"/>
      <c r="CD164" s="8"/>
      <c r="CE164" s="8"/>
      <c r="CF164" s="8"/>
      <c r="CG164" s="9"/>
      <c r="CH164" s="9"/>
      <c r="CI164" s="9"/>
      <c r="CL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I165" s="5"/>
      <c r="BY165" s="7"/>
      <c r="BZ165" s="7"/>
      <c r="CA165" s="7"/>
      <c r="CB165" s="8"/>
      <c r="CC165" s="8"/>
      <c r="CD165" s="8"/>
      <c r="CE165" s="8"/>
      <c r="CF165" s="8"/>
      <c r="CG165" s="9"/>
      <c r="CH165" s="9"/>
      <c r="CI165" s="9"/>
      <c r="CL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I166" s="5"/>
      <c r="BY166" s="7"/>
      <c r="BZ166" s="7"/>
      <c r="CA166" s="7"/>
      <c r="CB166" s="8"/>
      <c r="CC166" s="8"/>
      <c r="CD166" s="8"/>
      <c r="CE166" s="8"/>
      <c r="CF166" s="8"/>
      <c r="CG166" s="9"/>
      <c r="CH166" s="9"/>
      <c r="CI166" s="9"/>
      <c r="CL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I167" s="5"/>
      <c r="BY167" s="7"/>
      <c r="BZ167" s="7"/>
      <c r="CA167" s="7"/>
      <c r="CB167" s="8"/>
      <c r="CC167" s="8"/>
      <c r="CD167" s="8"/>
      <c r="CE167" s="8"/>
      <c r="CF167" s="8"/>
      <c r="CG167" s="9"/>
      <c r="CH167" s="9"/>
      <c r="CI167" s="9"/>
      <c r="CL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I168" s="5"/>
      <c r="BY168" s="7"/>
      <c r="BZ168" s="7"/>
      <c r="CA168" s="7"/>
      <c r="CB168" s="8"/>
      <c r="CC168" s="8"/>
      <c r="CD168" s="8"/>
      <c r="CE168" s="8"/>
      <c r="CF168" s="8"/>
      <c r="CG168" s="9"/>
      <c r="CH168" s="9"/>
      <c r="CI168" s="9"/>
      <c r="CL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I169" s="5"/>
      <c r="BY169" s="7"/>
      <c r="BZ169" s="7"/>
      <c r="CA169" s="7"/>
      <c r="CB169" s="8"/>
      <c r="CC169" s="8"/>
      <c r="CD169" s="8"/>
      <c r="CE169" s="8"/>
      <c r="CF169" s="8"/>
      <c r="CG169" s="9"/>
      <c r="CH169" s="9"/>
      <c r="CI169" s="9"/>
      <c r="CL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I170" s="5"/>
      <c r="BY170" s="7"/>
      <c r="BZ170" s="7"/>
      <c r="CA170" s="7"/>
      <c r="CB170" s="8"/>
      <c r="CC170" s="8"/>
      <c r="CD170" s="8"/>
      <c r="CE170" s="8"/>
      <c r="CF170" s="8"/>
      <c r="CG170" s="9"/>
      <c r="CH170" s="9"/>
      <c r="CI170" s="9"/>
      <c r="CL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I171" s="5"/>
      <c r="BY171" s="7"/>
      <c r="BZ171" s="7"/>
      <c r="CA171" s="7"/>
      <c r="CB171" s="8"/>
      <c r="CC171" s="8"/>
      <c r="CD171" s="8"/>
      <c r="CE171" s="8"/>
      <c r="CF171" s="8"/>
      <c r="CG171" s="9"/>
      <c r="CH171" s="9"/>
      <c r="CI171" s="9"/>
      <c r="CL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I172" s="5"/>
      <c r="BY172" s="7"/>
      <c r="BZ172" s="7"/>
      <c r="CA172" s="7"/>
      <c r="CB172" s="8"/>
      <c r="CC172" s="8"/>
      <c r="CD172" s="8"/>
      <c r="CE172" s="8"/>
      <c r="CF172" s="8"/>
      <c r="CG172" s="9"/>
      <c r="CH172" s="9"/>
      <c r="CI172" s="9"/>
      <c r="CL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I173" s="5"/>
      <c r="BY173" s="7"/>
      <c r="BZ173" s="7"/>
      <c r="CA173" s="7"/>
      <c r="CB173" s="8"/>
      <c r="CC173" s="8"/>
      <c r="CD173" s="8"/>
      <c r="CE173" s="8"/>
      <c r="CF173" s="8"/>
      <c r="CG173" s="9"/>
      <c r="CH173" s="9"/>
      <c r="CI173" s="9"/>
      <c r="CL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I174" s="5"/>
      <c r="BY174" s="7"/>
      <c r="BZ174" s="7"/>
      <c r="CA174" s="7"/>
      <c r="CB174" s="8"/>
      <c r="CC174" s="8"/>
      <c r="CD174" s="8"/>
      <c r="CE174" s="8"/>
      <c r="CF174" s="8"/>
      <c r="CG174" s="9"/>
      <c r="CH174" s="9"/>
      <c r="CI174" s="9"/>
      <c r="CL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I175" s="5"/>
      <c r="BY175" s="7"/>
      <c r="BZ175" s="7"/>
      <c r="CA175" s="7"/>
      <c r="CB175" s="8"/>
      <c r="CC175" s="8"/>
      <c r="CD175" s="8"/>
      <c r="CE175" s="8"/>
      <c r="CF175" s="8"/>
      <c r="CG175" s="9"/>
      <c r="CH175" s="9"/>
      <c r="CI175" s="9"/>
      <c r="CL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I176" s="5"/>
      <c r="BY176" s="7"/>
      <c r="BZ176" s="7"/>
      <c r="CA176" s="7"/>
      <c r="CB176" s="8"/>
      <c r="CC176" s="8"/>
      <c r="CD176" s="8"/>
      <c r="CE176" s="8"/>
      <c r="CF176" s="8"/>
      <c r="CG176" s="9"/>
      <c r="CH176" s="9"/>
      <c r="CI176" s="9"/>
      <c r="CL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I177" s="5"/>
      <c r="BY177" s="7"/>
      <c r="BZ177" s="7"/>
      <c r="CA177" s="7"/>
      <c r="CB177" s="8"/>
      <c r="CC177" s="8"/>
      <c r="CD177" s="8"/>
      <c r="CE177" s="8"/>
      <c r="CF177" s="8"/>
      <c r="CG177" s="9"/>
      <c r="CH177" s="9"/>
      <c r="CI177" s="9"/>
      <c r="CL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I178" s="5"/>
      <c r="BY178" s="7"/>
      <c r="BZ178" s="7"/>
      <c r="CA178" s="7"/>
      <c r="CB178" s="8"/>
      <c r="CC178" s="8"/>
      <c r="CD178" s="8"/>
      <c r="CE178" s="8"/>
      <c r="CF178" s="8"/>
      <c r="CG178" s="9"/>
      <c r="CH178" s="9"/>
      <c r="CI178" s="9"/>
      <c r="CL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I179" s="5"/>
      <c r="BY179" s="7"/>
      <c r="BZ179" s="7"/>
      <c r="CA179" s="7"/>
      <c r="CB179" s="8"/>
      <c r="CC179" s="8"/>
      <c r="CD179" s="8"/>
      <c r="CE179" s="8"/>
      <c r="CF179" s="8"/>
      <c r="CG179" s="9"/>
      <c r="CH179" s="9"/>
      <c r="CI179" s="9"/>
      <c r="CL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I180" s="5"/>
      <c r="BY180" s="7"/>
      <c r="BZ180" s="7"/>
      <c r="CA180" s="7"/>
      <c r="CB180" s="8"/>
      <c r="CC180" s="8"/>
      <c r="CD180" s="8"/>
      <c r="CE180" s="8"/>
      <c r="CF180" s="8"/>
      <c r="CG180" s="9"/>
      <c r="CH180" s="9"/>
      <c r="CI180" s="9"/>
      <c r="CL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I181" s="5"/>
      <c r="BY181" s="7"/>
      <c r="BZ181" s="7"/>
      <c r="CA181" s="7"/>
      <c r="CB181" s="8"/>
      <c r="CC181" s="8"/>
      <c r="CD181" s="8"/>
      <c r="CE181" s="8"/>
      <c r="CF181" s="8"/>
      <c r="CG181" s="9"/>
      <c r="CH181" s="9"/>
      <c r="CI181" s="9"/>
      <c r="CL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I182" s="5"/>
      <c r="BY182" s="7"/>
      <c r="BZ182" s="7"/>
      <c r="CA182" s="7"/>
      <c r="CB182" s="8"/>
      <c r="CC182" s="8"/>
      <c r="CD182" s="8"/>
      <c r="CE182" s="8"/>
      <c r="CF182" s="8"/>
      <c r="CG182" s="9"/>
      <c r="CH182" s="9"/>
      <c r="CI182" s="9"/>
      <c r="CL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I183" s="5"/>
      <c r="BY183" s="7"/>
      <c r="BZ183" s="7"/>
      <c r="CA183" s="7"/>
      <c r="CB183" s="8"/>
      <c r="CC183" s="8"/>
      <c r="CD183" s="8"/>
      <c r="CE183" s="8"/>
      <c r="CF183" s="8"/>
      <c r="CG183" s="9"/>
      <c r="CH183" s="9"/>
      <c r="CI183" s="9"/>
      <c r="CL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I184" s="5"/>
      <c r="BY184" s="7"/>
      <c r="BZ184" s="7"/>
      <c r="CA184" s="7"/>
      <c r="CB184" s="8"/>
      <c r="CC184" s="8"/>
      <c r="CD184" s="8"/>
      <c r="CE184" s="8"/>
      <c r="CF184" s="8"/>
      <c r="CG184" s="9"/>
      <c r="CH184" s="9"/>
      <c r="CI184" s="9"/>
      <c r="CL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I185" s="5"/>
      <c r="BY185" s="7"/>
      <c r="BZ185" s="7"/>
      <c r="CA185" s="7"/>
      <c r="CB185" s="8"/>
      <c r="CC185" s="8"/>
      <c r="CD185" s="8"/>
      <c r="CE185" s="8"/>
      <c r="CF185" s="8"/>
      <c r="CG185" s="9"/>
      <c r="CH185" s="9"/>
      <c r="CI185" s="9"/>
      <c r="CL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I186" s="5"/>
      <c r="BY186" s="7"/>
      <c r="BZ186" s="7"/>
      <c r="CA186" s="7"/>
      <c r="CB186" s="8"/>
      <c r="CC186" s="8"/>
      <c r="CD186" s="8"/>
      <c r="CE186" s="8"/>
      <c r="CF186" s="8"/>
      <c r="CG186" s="9"/>
      <c r="CH186" s="9"/>
      <c r="CI186" s="9"/>
      <c r="CL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I187" s="5"/>
      <c r="BY187" s="7"/>
      <c r="BZ187" s="7"/>
      <c r="CA187" s="7"/>
      <c r="CB187" s="8"/>
      <c r="CC187" s="8"/>
      <c r="CD187" s="8"/>
      <c r="CE187" s="8"/>
      <c r="CF187" s="8"/>
      <c r="CG187" s="9"/>
      <c r="CH187" s="9"/>
      <c r="CI187" s="9"/>
      <c r="CL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I188" s="5"/>
      <c r="BY188" s="7"/>
      <c r="BZ188" s="7"/>
      <c r="CA188" s="7"/>
      <c r="CB188" s="8"/>
      <c r="CC188" s="8"/>
      <c r="CD188" s="8"/>
      <c r="CE188" s="8"/>
      <c r="CF188" s="8"/>
      <c r="CG188" s="9"/>
      <c r="CH188" s="9"/>
      <c r="CI188" s="9"/>
      <c r="CL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I189" s="5"/>
      <c r="BY189" s="7"/>
      <c r="BZ189" s="7"/>
      <c r="CA189" s="7"/>
      <c r="CB189" s="8"/>
      <c r="CC189" s="8"/>
      <c r="CD189" s="8"/>
      <c r="CE189" s="8"/>
      <c r="CF189" s="8"/>
      <c r="CG189" s="9"/>
      <c r="CH189" s="9"/>
      <c r="CI189" s="9"/>
      <c r="CL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I190" s="5"/>
      <c r="BY190" s="7"/>
      <c r="BZ190" s="7"/>
      <c r="CA190" s="7"/>
      <c r="CB190" s="8"/>
      <c r="CC190" s="8"/>
      <c r="CD190" s="8"/>
      <c r="CE190" s="8"/>
      <c r="CF190" s="8"/>
      <c r="CG190" s="9"/>
      <c r="CH190" s="9"/>
      <c r="CI190" s="9"/>
      <c r="CL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I191" s="5"/>
      <c r="BY191" s="7"/>
      <c r="BZ191" s="7"/>
      <c r="CA191" s="7"/>
      <c r="CB191" s="8"/>
      <c r="CC191" s="8"/>
      <c r="CD191" s="8"/>
      <c r="CE191" s="8"/>
      <c r="CF191" s="8"/>
      <c r="CG191" s="9"/>
      <c r="CH191" s="9"/>
      <c r="CI191" s="9"/>
      <c r="CL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I192" s="5"/>
      <c r="BY192" s="7"/>
      <c r="BZ192" s="7"/>
      <c r="CA192" s="7"/>
      <c r="CB192" s="8"/>
      <c r="CC192" s="8"/>
      <c r="CD192" s="8"/>
      <c r="CE192" s="8"/>
      <c r="CF192" s="8"/>
      <c r="CG192" s="9"/>
      <c r="CH192" s="9"/>
      <c r="CI192" s="9"/>
      <c r="CL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I193" s="5"/>
      <c r="BY193" s="7"/>
      <c r="BZ193" s="7"/>
      <c r="CA193" s="7"/>
      <c r="CB193" s="8"/>
      <c r="CC193" s="8"/>
      <c r="CD193" s="8"/>
      <c r="CE193" s="8"/>
      <c r="CF193" s="8"/>
      <c r="CG193" s="9"/>
      <c r="CH193" s="9"/>
      <c r="CI193" s="9"/>
      <c r="CL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I194" s="5"/>
      <c r="BY194" s="7"/>
      <c r="BZ194" s="7"/>
      <c r="CA194" s="7"/>
      <c r="CB194" s="8"/>
      <c r="CC194" s="8"/>
      <c r="CD194" s="8"/>
      <c r="CE194" s="8"/>
      <c r="CF194" s="8"/>
      <c r="CG194" s="9"/>
      <c r="CH194" s="9"/>
      <c r="CI194" s="9"/>
      <c r="CL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I195" s="5"/>
      <c r="BY195" s="7"/>
      <c r="BZ195" s="7"/>
      <c r="CA195" s="7"/>
      <c r="CB195" s="8"/>
      <c r="CC195" s="8"/>
      <c r="CD195" s="8"/>
      <c r="CE195" s="8"/>
      <c r="CF195" s="8"/>
      <c r="CG195" s="9"/>
      <c r="CH195" s="9"/>
      <c r="CI195" s="9"/>
      <c r="CL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I196" s="5"/>
      <c r="BY196" s="7"/>
      <c r="BZ196" s="7"/>
      <c r="CA196" s="7"/>
      <c r="CB196" s="8"/>
      <c r="CC196" s="8"/>
      <c r="CD196" s="8"/>
      <c r="CE196" s="8"/>
      <c r="CF196" s="8"/>
      <c r="CG196" s="9"/>
      <c r="CH196" s="9"/>
      <c r="CI196" s="9"/>
      <c r="CL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I197" s="5"/>
      <c r="BY197" s="7"/>
      <c r="BZ197" s="7"/>
      <c r="CA197" s="7"/>
      <c r="CB197" s="8"/>
      <c r="CC197" s="8"/>
      <c r="CD197" s="8"/>
      <c r="CE197" s="8"/>
      <c r="CF197" s="8"/>
      <c r="CG197" s="9"/>
      <c r="CH197" s="9"/>
      <c r="CI197" s="9"/>
      <c r="CL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I198" s="5"/>
      <c r="BY198" s="7"/>
      <c r="BZ198" s="7"/>
      <c r="CA198" s="7"/>
      <c r="CB198" s="8"/>
      <c r="CC198" s="8"/>
      <c r="CD198" s="8"/>
      <c r="CE198" s="8"/>
      <c r="CF198" s="8"/>
      <c r="CG198" s="9"/>
      <c r="CH198" s="9"/>
      <c r="CI198" s="9"/>
      <c r="CL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I199" s="5"/>
      <c r="BY199" s="7"/>
      <c r="BZ199" s="7"/>
      <c r="CA199" s="7"/>
      <c r="CB199" s="8"/>
      <c r="CC199" s="8"/>
      <c r="CD199" s="8"/>
      <c r="CE199" s="8"/>
      <c r="CF199" s="8"/>
      <c r="CG199" s="9"/>
      <c r="CH199" s="9"/>
      <c r="CI199" s="9"/>
      <c r="CL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I200" s="5"/>
      <c r="BY200" s="7"/>
      <c r="BZ200" s="7"/>
      <c r="CA200" s="7"/>
      <c r="CB200" s="8"/>
      <c r="CC200" s="8"/>
      <c r="CD200" s="8"/>
      <c r="CE200" s="8"/>
      <c r="CF200" s="8"/>
      <c r="CG200" s="9"/>
      <c r="CH200" s="9"/>
      <c r="CI200" s="9"/>
      <c r="CL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I201" s="5"/>
      <c r="BY201" s="7"/>
      <c r="BZ201" s="7"/>
      <c r="CA201" s="7"/>
      <c r="CB201" s="8"/>
      <c r="CC201" s="8"/>
      <c r="CD201" s="8"/>
      <c r="CE201" s="8"/>
      <c r="CF201" s="8"/>
      <c r="CG201" s="9"/>
      <c r="CH201" s="9"/>
      <c r="CI201" s="9"/>
      <c r="CL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I202" s="5"/>
      <c r="BY202" s="7"/>
      <c r="BZ202" s="7"/>
      <c r="CA202" s="7"/>
      <c r="CB202" s="8"/>
      <c r="CC202" s="8"/>
      <c r="CD202" s="8"/>
      <c r="CE202" s="8"/>
      <c r="CF202" s="8"/>
      <c r="CG202" s="9"/>
      <c r="CH202" s="9"/>
      <c r="CI202" s="9"/>
      <c r="CL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I203" s="5"/>
      <c r="BY203" s="7"/>
      <c r="BZ203" s="7"/>
      <c r="CA203" s="7"/>
      <c r="CB203" s="8"/>
      <c r="CC203" s="8"/>
      <c r="CD203" s="8"/>
      <c r="CE203" s="8"/>
      <c r="CF203" s="8"/>
      <c r="CG203" s="9"/>
      <c r="CH203" s="9"/>
      <c r="CI203" s="9"/>
      <c r="CL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I204" s="5"/>
      <c r="BY204" s="7"/>
      <c r="BZ204" s="7"/>
      <c r="CA204" s="7"/>
      <c r="CB204" s="8"/>
      <c r="CC204" s="8"/>
      <c r="CD204" s="8"/>
      <c r="CE204" s="8"/>
      <c r="CF204" s="8"/>
      <c r="CG204" s="9"/>
      <c r="CH204" s="9"/>
      <c r="CI204" s="9"/>
      <c r="CL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I205" s="5"/>
      <c r="BY205" s="7"/>
      <c r="BZ205" s="7"/>
      <c r="CA205" s="7"/>
      <c r="CB205" s="8"/>
      <c r="CC205" s="8"/>
      <c r="CD205" s="8"/>
      <c r="CE205" s="8"/>
      <c r="CF205" s="8"/>
      <c r="CG205" s="9"/>
      <c r="CH205" s="9"/>
      <c r="CI205" s="9"/>
      <c r="CL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I206" s="5"/>
      <c r="BY206" s="7"/>
      <c r="BZ206" s="7"/>
      <c r="CA206" s="7"/>
      <c r="CB206" s="8"/>
      <c r="CC206" s="8"/>
      <c r="CD206" s="8"/>
      <c r="CE206" s="8"/>
      <c r="CF206" s="8"/>
      <c r="CG206" s="9"/>
      <c r="CH206" s="9"/>
      <c r="CI206" s="9"/>
      <c r="CL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I207" s="5"/>
      <c r="BY207" s="7"/>
      <c r="BZ207" s="7"/>
      <c r="CA207" s="7"/>
      <c r="CB207" s="8"/>
      <c r="CC207" s="8"/>
      <c r="CD207" s="8"/>
      <c r="CE207" s="8"/>
      <c r="CF207" s="8"/>
      <c r="CG207" s="9"/>
      <c r="CH207" s="9"/>
      <c r="CI207" s="9"/>
      <c r="CL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I208" s="5"/>
      <c r="BY208" s="7"/>
      <c r="BZ208" s="7"/>
      <c r="CA208" s="7"/>
      <c r="CB208" s="8"/>
      <c r="CC208" s="8"/>
      <c r="CD208" s="8"/>
      <c r="CE208" s="8"/>
      <c r="CF208" s="8"/>
      <c r="CG208" s="9"/>
      <c r="CH208" s="9"/>
      <c r="CI208" s="9"/>
      <c r="CL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I209" s="5"/>
      <c r="BY209" s="7"/>
      <c r="BZ209" s="7"/>
      <c r="CA209" s="7"/>
      <c r="CB209" s="8"/>
      <c r="CC209" s="8"/>
      <c r="CD209" s="8"/>
      <c r="CE209" s="8"/>
      <c r="CF209" s="8"/>
      <c r="CG209" s="9"/>
      <c r="CH209" s="9"/>
      <c r="CI209" s="9"/>
      <c r="CL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I210" s="5"/>
      <c r="BY210" s="7"/>
      <c r="BZ210" s="7"/>
      <c r="CA210" s="7"/>
      <c r="CB210" s="8"/>
      <c r="CC210" s="8"/>
      <c r="CD210" s="8"/>
      <c r="CE210" s="8"/>
      <c r="CF210" s="8"/>
      <c r="CG210" s="9"/>
      <c r="CH210" s="9"/>
      <c r="CI210" s="9"/>
      <c r="CL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I211" s="5"/>
      <c r="BY211" s="7"/>
      <c r="BZ211" s="7"/>
      <c r="CA211" s="7"/>
      <c r="CB211" s="8"/>
      <c r="CC211" s="8"/>
      <c r="CD211" s="8"/>
      <c r="CE211" s="8"/>
      <c r="CF211" s="8"/>
      <c r="CG211" s="9"/>
      <c r="CH211" s="9"/>
      <c r="CI211" s="9"/>
      <c r="CL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I212" s="5"/>
      <c r="BY212" s="7"/>
      <c r="BZ212" s="7"/>
      <c r="CA212" s="7"/>
      <c r="CB212" s="8"/>
      <c r="CC212" s="8"/>
      <c r="CD212" s="8"/>
      <c r="CE212" s="8"/>
      <c r="CF212" s="8"/>
      <c r="CG212" s="9"/>
      <c r="CH212" s="9"/>
      <c r="CI212" s="9"/>
      <c r="CL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I213" s="5"/>
      <c r="BY213" s="7"/>
      <c r="BZ213" s="7"/>
      <c r="CA213" s="7"/>
      <c r="CB213" s="8"/>
      <c r="CC213" s="8"/>
      <c r="CD213" s="8"/>
      <c r="CE213" s="8"/>
      <c r="CF213" s="8"/>
      <c r="CG213" s="9"/>
      <c r="CH213" s="9"/>
      <c r="CI213" s="9"/>
      <c r="CL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I214" s="5"/>
      <c r="BY214" s="7"/>
      <c r="BZ214" s="7"/>
      <c r="CA214" s="7"/>
      <c r="CB214" s="8"/>
      <c r="CC214" s="8"/>
      <c r="CD214" s="8"/>
      <c r="CE214" s="8"/>
      <c r="CF214" s="8"/>
      <c r="CG214" s="9"/>
      <c r="CH214" s="9"/>
      <c r="CI214" s="9"/>
      <c r="CL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I215" s="5"/>
      <c r="BY215" s="7"/>
      <c r="BZ215" s="7"/>
      <c r="CA215" s="7"/>
      <c r="CB215" s="8"/>
      <c r="CC215" s="8"/>
      <c r="CD215" s="8"/>
      <c r="CE215" s="8"/>
      <c r="CF215" s="8"/>
      <c r="CG215" s="9"/>
      <c r="CH215" s="9"/>
      <c r="CI215" s="9"/>
      <c r="CL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I216" s="5"/>
      <c r="BY216" s="7"/>
      <c r="BZ216" s="7"/>
      <c r="CA216" s="7"/>
      <c r="CB216" s="8"/>
      <c r="CC216" s="8"/>
      <c r="CD216" s="8"/>
      <c r="CE216" s="8"/>
      <c r="CF216" s="8"/>
      <c r="CG216" s="9"/>
      <c r="CH216" s="9"/>
      <c r="CI216" s="9"/>
      <c r="CL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I217" s="5"/>
      <c r="BY217" s="7"/>
      <c r="BZ217" s="7"/>
      <c r="CA217" s="7"/>
      <c r="CB217" s="8"/>
      <c r="CC217" s="8"/>
      <c r="CD217" s="8"/>
      <c r="CE217" s="8"/>
      <c r="CF217" s="8"/>
      <c r="CG217" s="9"/>
      <c r="CH217" s="9"/>
      <c r="CI217" s="9"/>
      <c r="CL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I218" s="5"/>
      <c r="BY218" s="7"/>
      <c r="BZ218" s="7"/>
      <c r="CA218" s="7"/>
      <c r="CB218" s="8"/>
      <c r="CC218" s="8"/>
      <c r="CD218" s="8"/>
      <c r="CE218" s="8"/>
      <c r="CF218" s="8"/>
      <c r="CG218" s="9"/>
      <c r="CH218" s="9"/>
      <c r="CI218" s="9"/>
      <c r="CL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I219" s="5"/>
      <c r="BY219" s="7"/>
      <c r="BZ219" s="7"/>
      <c r="CA219" s="7"/>
      <c r="CB219" s="8"/>
      <c r="CC219" s="8"/>
      <c r="CD219" s="8"/>
      <c r="CE219" s="8"/>
      <c r="CF219" s="8"/>
      <c r="CG219" s="9"/>
      <c r="CH219" s="9"/>
      <c r="CI219" s="9"/>
      <c r="CL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I220" s="5"/>
      <c r="BY220" s="7"/>
      <c r="BZ220" s="7"/>
      <c r="CA220" s="7"/>
      <c r="CB220" s="8"/>
      <c r="CC220" s="8"/>
      <c r="CD220" s="8"/>
      <c r="CE220" s="8"/>
      <c r="CF220" s="8"/>
      <c r="CG220" s="9"/>
      <c r="CH220" s="9"/>
      <c r="CI220" s="9"/>
      <c r="CL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I221" s="5"/>
      <c r="BY221" s="7"/>
      <c r="BZ221" s="7"/>
      <c r="CA221" s="7"/>
      <c r="CB221" s="8"/>
      <c r="CC221" s="8"/>
      <c r="CD221" s="8"/>
      <c r="CE221" s="8"/>
      <c r="CF221" s="8"/>
      <c r="CG221" s="9"/>
      <c r="CH221" s="9"/>
      <c r="CI221" s="9"/>
      <c r="CL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I222" s="5"/>
      <c r="BY222" s="7"/>
      <c r="BZ222" s="7"/>
      <c r="CA222" s="7"/>
      <c r="CB222" s="8"/>
      <c r="CC222" s="8"/>
      <c r="CD222" s="8"/>
      <c r="CE222" s="8"/>
      <c r="CF222" s="8"/>
      <c r="CG222" s="9"/>
      <c r="CH222" s="9"/>
      <c r="CI222" s="9"/>
      <c r="CL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I223" s="5"/>
      <c r="BY223" s="7"/>
      <c r="BZ223" s="7"/>
      <c r="CA223" s="7"/>
      <c r="CB223" s="8"/>
      <c r="CC223" s="8"/>
      <c r="CD223" s="8"/>
      <c r="CE223" s="8"/>
      <c r="CF223" s="8"/>
      <c r="CG223" s="9"/>
      <c r="CH223" s="9"/>
      <c r="CI223" s="9"/>
      <c r="CL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I224" s="5"/>
      <c r="BY224" s="7"/>
      <c r="BZ224" s="7"/>
      <c r="CA224" s="7"/>
      <c r="CB224" s="8"/>
      <c r="CC224" s="8"/>
      <c r="CD224" s="8"/>
      <c r="CE224" s="8"/>
      <c r="CF224" s="8"/>
      <c r="CG224" s="9"/>
      <c r="CH224" s="9"/>
      <c r="CI224" s="9"/>
      <c r="CL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I225" s="5"/>
      <c r="BY225" s="7"/>
      <c r="BZ225" s="7"/>
      <c r="CA225" s="7"/>
      <c r="CB225" s="8"/>
      <c r="CC225" s="8"/>
      <c r="CD225" s="8"/>
      <c r="CE225" s="8"/>
      <c r="CF225" s="8"/>
      <c r="CG225" s="9"/>
      <c r="CH225" s="9"/>
      <c r="CI225" s="9"/>
      <c r="CL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I226" s="5"/>
      <c r="BY226" s="7"/>
      <c r="BZ226" s="7"/>
      <c r="CA226" s="7"/>
      <c r="CB226" s="8"/>
      <c r="CC226" s="8"/>
      <c r="CD226" s="8"/>
      <c r="CE226" s="8"/>
      <c r="CF226" s="8"/>
      <c r="CG226" s="9"/>
      <c r="CH226" s="9"/>
      <c r="CI226" s="9"/>
      <c r="CL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I227" s="5"/>
      <c r="BY227" s="7"/>
      <c r="BZ227" s="7"/>
      <c r="CA227" s="7"/>
      <c r="CB227" s="8"/>
      <c r="CC227" s="8"/>
      <c r="CD227" s="8"/>
      <c r="CE227" s="8"/>
      <c r="CF227" s="8"/>
      <c r="CG227" s="9"/>
      <c r="CH227" s="9"/>
      <c r="CI227" s="9"/>
      <c r="CL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I228" s="5"/>
      <c r="BY228" s="7"/>
      <c r="BZ228" s="7"/>
      <c r="CA228" s="7"/>
      <c r="CB228" s="8"/>
      <c r="CC228" s="8"/>
      <c r="CD228" s="8"/>
      <c r="CE228" s="8"/>
      <c r="CF228" s="8"/>
      <c r="CG228" s="9"/>
      <c r="CH228" s="9"/>
      <c r="CI228" s="9"/>
      <c r="CL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I229" s="5"/>
      <c r="BY229" s="7"/>
      <c r="BZ229" s="7"/>
      <c r="CA229" s="7"/>
      <c r="CB229" s="8"/>
      <c r="CC229" s="8"/>
      <c r="CD229" s="8"/>
      <c r="CE229" s="8"/>
      <c r="CF229" s="8"/>
      <c r="CG229" s="9"/>
      <c r="CH229" s="9"/>
      <c r="CI229" s="9"/>
      <c r="CL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I230" s="5"/>
      <c r="BY230" s="7"/>
      <c r="BZ230" s="7"/>
      <c r="CA230" s="7"/>
      <c r="CB230" s="8"/>
      <c r="CC230" s="8"/>
      <c r="CD230" s="8"/>
      <c r="CE230" s="8"/>
      <c r="CF230" s="8"/>
      <c r="CG230" s="9"/>
      <c r="CH230" s="9"/>
      <c r="CI230" s="9"/>
      <c r="CL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I231" s="5"/>
      <c r="BY231" s="7"/>
      <c r="BZ231" s="7"/>
      <c r="CA231" s="7"/>
      <c r="CB231" s="8"/>
      <c r="CC231" s="8"/>
      <c r="CD231" s="8"/>
      <c r="CE231" s="8"/>
      <c r="CF231" s="8"/>
      <c r="CG231" s="9"/>
      <c r="CH231" s="9"/>
      <c r="CI231" s="9"/>
      <c r="CL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I232" s="5"/>
      <c r="BY232" s="7"/>
      <c r="BZ232" s="7"/>
      <c r="CA232" s="7"/>
      <c r="CB232" s="8"/>
      <c r="CC232" s="8"/>
      <c r="CD232" s="8"/>
      <c r="CE232" s="8"/>
      <c r="CF232" s="8"/>
      <c r="CG232" s="9"/>
      <c r="CH232" s="9"/>
      <c r="CI232" s="9"/>
      <c r="CL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I233" s="5"/>
      <c r="BY233" s="7"/>
      <c r="BZ233" s="7"/>
      <c r="CA233" s="7"/>
      <c r="CB233" s="8"/>
      <c r="CC233" s="8"/>
      <c r="CD233" s="8"/>
      <c r="CE233" s="8"/>
      <c r="CF233" s="8"/>
      <c r="CG233" s="9"/>
      <c r="CH233" s="9"/>
      <c r="CI233" s="9"/>
      <c r="CL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I234" s="5"/>
      <c r="BY234" s="7"/>
      <c r="BZ234" s="7"/>
      <c r="CA234" s="7"/>
      <c r="CB234" s="8"/>
      <c r="CC234" s="8"/>
      <c r="CD234" s="8"/>
      <c r="CE234" s="8"/>
      <c r="CF234" s="8"/>
      <c r="CG234" s="9"/>
      <c r="CH234" s="9"/>
      <c r="CI234" s="9"/>
      <c r="CL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I235" s="5"/>
      <c r="BY235" s="7"/>
      <c r="BZ235" s="7"/>
      <c r="CA235" s="7"/>
      <c r="CB235" s="8"/>
      <c r="CC235" s="8"/>
      <c r="CD235" s="8"/>
      <c r="CE235" s="8"/>
      <c r="CF235" s="8"/>
      <c r="CG235" s="9"/>
      <c r="CH235" s="9"/>
      <c r="CI235" s="9"/>
      <c r="CL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I236" s="5"/>
      <c r="BY236" s="7"/>
      <c r="BZ236" s="7"/>
      <c r="CA236" s="7"/>
      <c r="CB236" s="8"/>
      <c r="CC236" s="8"/>
      <c r="CD236" s="8"/>
      <c r="CE236" s="8"/>
      <c r="CF236" s="8"/>
      <c r="CG236" s="9"/>
      <c r="CH236" s="9"/>
      <c r="CI236" s="9"/>
      <c r="CL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I237" s="5"/>
      <c r="BY237" s="7"/>
      <c r="BZ237" s="7"/>
      <c r="CA237" s="7"/>
      <c r="CB237" s="8"/>
      <c r="CC237" s="8"/>
      <c r="CD237" s="8"/>
      <c r="CE237" s="8"/>
      <c r="CF237" s="8"/>
      <c r="CG237" s="9"/>
      <c r="CH237" s="9"/>
      <c r="CI237" s="9"/>
      <c r="CL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I238" s="5"/>
      <c r="BY238" s="7"/>
      <c r="BZ238" s="7"/>
      <c r="CA238" s="7"/>
      <c r="CB238" s="8"/>
      <c r="CC238" s="8"/>
      <c r="CD238" s="8"/>
      <c r="CE238" s="8"/>
      <c r="CF238" s="8"/>
      <c r="CG238" s="9"/>
      <c r="CH238" s="9"/>
      <c r="CI238" s="9"/>
      <c r="CL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I239" s="5"/>
      <c r="BY239" s="7"/>
      <c r="BZ239" s="7"/>
      <c r="CA239" s="7"/>
      <c r="CB239" s="8"/>
      <c r="CC239" s="8"/>
      <c r="CD239" s="8"/>
      <c r="CE239" s="8"/>
      <c r="CF239" s="8"/>
      <c r="CG239" s="9"/>
      <c r="CH239" s="9"/>
      <c r="CI239" s="9"/>
      <c r="CL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I240" s="5"/>
      <c r="BY240" s="7"/>
      <c r="BZ240" s="7"/>
      <c r="CA240" s="7"/>
      <c r="CB240" s="8"/>
      <c r="CC240" s="8"/>
      <c r="CD240" s="8"/>
      <c r="CE240" s="8"/>
      <c r="CF240" s="8"/>
      <c r="CG240" s="9"/>
      <c r="CH240" s="9"/>
      <c r="CI240" s="9"/>
      <c r="CL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I241" s="5"/>
      <c r="BY241" s="7"/>
      <c r="BZ241" s="7"/>
      <c r="CA241" s="7"/>
      <c r="CB241" s="8"/>
      <c r="CC241" s="8"/>
      <c r="CD241" s="8"/>
      <c r="CE241" s="8"/>
      <c r="CF241" s="8"/>
      <c r="CG241" s="9"/>
      <c r="CH241" s="9"/>
      <c r="CI241" s="9"/>
      <c r="CL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I242" s="5"/>
      <c r="BY242" s="7"/>
      <c r="BZ242" s="7"/>
      <c r="CA242" s="7"/>
      <c r="CB242" s="8"/>
      <c r="CC242" s="8"/>
      <c r="CD242" s="8"/>
      <c r="CE242" s="8"/>
      <c r="CF242" s="8"/>
      <c r="CG242" s="9"/>
      <c r="CH242" s="9"/>
      <c r="CI242" s="9"/>
      <c r="CL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I243" s="5"/>
      <c r="BY243" s="7"/>
      <c r="BZ243" s="7"/>
      <c r="CA243" s="7"/>
      <c r="CB243" s="8"/>
      <c r="CC243" s="8"/>
      <c r="CD243" s="8"/>
      <c r="CE243" s="8"/>
      <c r="CF243" s="8"/>
      <c r="CG243" s="9"/>
      <c r="CH243" s="9"/>
      <c r="CI243" s="9"/>
      <c r="CL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I244" s="5"/>
      <c r="BY244" s="7"/>
      <c r="BZ244" s="7"/>
      <c r="CA244" s="7"/>
      <c r="CB244" s="8"/>
      <c r="CC244" s="8"/>
      <c r="CD244" s="8"/>
      <c r="CE244" s="8"/>
      <c r="CF244" s="8"/>
      <c r="CG244" s="9"/>
      <c r="CH244" s="9"/>
      <c r="CI244" s="9"/>
      <c r="CL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I245" s="5"/>
      <c r="BY245" s="7"/>
      <c r="BZ245" s="7"/>
      <c r="CA245" s="7"/>
      <c r="CB245" s="8"/>
      <c r="CC245" s="8"/>
      <c r="CD245" s="8"/>
      <c r="CE245" s="8"/>
      <c r="CF245" s="8"/>
      <c r="CG245" s="9"/>
      <c r="CH245" s="9"/>
      <c r="CI245" s="9"/>
      <c r="CL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I246" s="5"/>
      <c r="BY246" s="7"/>
      <c r="BZ246" s="7"/>
      <c r="CA246" s="7"/>
      <c r="CB246" s="8"/>
      <c r="CC246" s="8"/>
      <c r="CD246" s="8"/>
      <c r="CE246" s="8"/>
      <c r="CF246" s="8"/>
      <c r="CG246" s="9"/>
      <c r="CH246" s="9"/>
      <c r="CI246" s="9"/>
      <c r="CL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I247" s="5"/>
      <c r="BY247" s="7"/>
      <c r="BZ247" s="7"/>
      <c r="CA247" s="7"/>
      <c r="CB247" s="8"/>
      <c r="CC247" s="8"/>
      <c r="CD247" s="8"/>
      <c r="CE247" s="8"/>
      <c r="CF247" s="8"/>
      <c r="CG247" s="9"/>
      <c r="CH247" s="9"/>
      <c r="CI247" s="9"/>
      <c r="CL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I248" s="5"/>
      <c r="BY248" s="7"/>
      <c r="BZ248" s="7"/>
      <c r="CA248" s="7"/>
      <c r="CB248" s="8"/>
      <c r="CC248" s="8"/>
      <c r="CD248" s="8"/>
      <c r="CE248" s="8"/>
      <c r="CF248" s="8"/>
      <c r="CG248" s="9"/>
      <c r="CH248" s="9"/>
      <c r="CI248" s="9"/>
      <c r="CL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I249" s="5"/>
      <c r="BY249" s="7"/>
      <c r="BZ249" s="7"/>
      <c r="CA249" s="7"/>
      <c r="CB249" s="8"/>
      <c r="CC249" s="8"/>
      <c r="CD249" s="8"/>
      <c r="CE249" s="8"/>
      <c r="CF249" s="8"/>
      <c r="CG249" s="9"/>
      <c r="CH249" s="9"/>
      <c r="CI249" s="9"/>
      <c r="CL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I250" s="5"/>
      <c r="BY250" s="7"/>
      <c r="BZ250" s="7"/>
      <c r="CA250" s="7"/>
      <c r="CB250" s="8"/>
      <c r="CC250" s="8"/>
      <c r="CD250" s="8"/>
      <c r="CE250" s="8"/>
      <c r="CF250" s="8"/>
      <c r="CG250" s="9"/>
      <c r="CH250" s="9"/>
      <c r="CI250" s="9"/>
      <c r="CL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I251" s="5"/>
      <c r="BY251" s="7"/>
      <c r="BZ251" s="7"/>
      <c r="CA251" s="7"/>
      <c r="CB251" s="8"/>
      <c r="CC251" s="8"/>
      <c r="CD251" s="8"/>
      <c r="CE251" s="8"/>
      <c r="CF251" s="8"/>
      <c r="CG251" s="9"/>
      <c r="CH251" s="9"/>
      <c r="CI251" s="9"/>
      <c r="CL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I252" s="5"/>
      <c r="BY252" s="7"/>
      <c r="BZ252" s="7"/>
      <c r="CA252" s="7"/>
      <c r="CB252" s="8"/>
      <c r="CC252" s="8"/>
      <c r="CD252" s="8"/>
      <c r="CE252" s="8"/>
      <c r="CF252" s="8"/>
      <c r="CG252" s="9"/>
      <c r="CH252" s="9"/>
      <c r="CI252" s="9"/>
      <c r="CL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I253" s="5"/>
      <c r="BY253" s="7"/>
      <c r="BZ253" s="7"/>
      <c r="CA253" s="7"/>
      <c r="CB253" s="8"/>
      <c r="CC253" s="8"/>
      <c r="CD253" s="8"/>
      <c r="CE253" s="8"/>
      <c r="CF253" s="8"/>
      <c r="CG253" s="9"/>
      <c r="CH253" s="9"/>
      <c r="CI253" s="9"/>
      <c r="CL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I254" s="5"/>
      <c r="BY254" s="7"/>
      <c r="BZ254" s="7"/>
      <c r="CA254" s="7"/>
      <c r="CB254" s="8"/>
      <c r="CC254" s="8"/>
      <c r="CD254" s="8"/>
      <c r="CE254" s="8"/>
      <c r="CF254" s="8"/>
      <c r="CG254" s="9"/>
      <c r="CH254" s="9"/>
      <c r="CI254" s="9"/>
      <c r="CL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I255" s="5"/>
      <c r="BY255" s="7"/>
      <c r="BZ255" s="7"/>
      <c r="CA255" s="7"/>
      <c r="CB255" s="8"/>
      <c r="CC255" s="8"/>
      <c r="CD255" s="8"/>
      <c r="CE255" s="8"/>
      <c r="CF255" s="8"/>
      <c r="CG255" s="9"/>
      <c r="CH255" s="9"/>
      <c r="CI255" s="9"/>
      <c r="CL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I256" s="5"/>
      <c r="BY256" s="7"/>
      <c r="BZ256" s="7"/>
      <c r="CA256" s="7"/>
      <c r="CB256" s="8"/>
      <c r="CC256" s="8"/>
      <c r="CD256" s="8"/>
      <c r="CE256" s="8"/>
      <c r="CF256" s="8"/>
      <c r="CG256" s="9"/>
      <c r="CH256" s="9"/>
      <c r="CI256" s="9"/>
      <c r="CL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I257" s="5"/>
      <c r="BY257" s="7"/>
      <c r="BZ257" s="7"/>
      <c r="CA257" s="7"/>
      <c r="CB257" s="8"/>
      <c r="CC257" s="8"/>
      <c r="CD257" s="8"/>
      <c r="CE257" s="8"/>
      <c r="CF257" s="8"/>
      <c r="CG257" s="9"/>
      <c r="CH257" s="9"/>
      <c r="CI257" s="9"/>
      <c r="CL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I258" s="5"/>
      <c r="BY258" s="7"/>
      <c r="BZ258" s="7"/>
      <c r="CA258" s="7"/>
      <c r="CB258" s="8"/>
      <c r="CC258" s="8"/>
      <c r="CD258" s="8"/>
      <c r="CE258" s="8"/>
      <c r="CF258" s="8"/>
      <c r="CG258" s="9"/>
      <c r="CH258" s="9"/>
      <c r="CI258" s="9"/>
      <c r="CL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I259" s="5"/>
      <c r="BY259" s="7"/>
      <c r="BZ259" s="7"/>
      <c r="CA259" s="7"/>
      <c r="CB259" s="8"/>
      <c r="CC259" s="8"/>
      <c r="CD259" s="8"/>
      <c r="CE259" s="8"/>
      <c r="CF259" s="8"/>
      <c r="CG259" s="9"/>
      <c r="CH259" s="9"/>
      <c r="CI259" s="9"/>
      <c r="CL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I260" s="5"/>
      <c r="BY260" s="7"/>
      <c r="BZ260" s="7"/>
      <c r="CA260" s="7"/>
      <c r="CB260" s="8"/>
      <c r="CC260" s="8"/>
      <c r="CD260" s="8"/>
      <c r="CE260" s="8"/>
      <c r="CF260" s="8"/>
      <c r="CG260" s="9"/>
      <c r="CH260" s="9"/>
      <c r="CI260" s="9"/>
      <c r="CL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I261" s="5"/>
      <c r="BY261" s="7"/>
      <c r="BZ261" s="7"/>
      <c r="CA261" s="7"/>
      <c r="CB261" s="8"/>
      <c r="CC261" s="8"/>
      <c r="CD261" s="8"/>
      <c r="CE261" s="8"/>
      <c r="CF261" s="8"/>
      <c r="CG261" s="9"/>
      <c r="CH261" s="9"/>
      <c r="CI261" s="9"/>
      <c r="CL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I262" s="5"/>
      <c r="BY262" s="7"/>
      <c r="BZ262" s="7"/>
      <c r="CA262" s="7"/>
      <c r="CB262" s="8"/>
      <c r="CC262" s="8"/>
      <c r="CD262" s="8"/>
      <c r="CE262" s="8"/>
      <c r="CF262" s="8"/>
      <c r="CG262" s="9"/>
      <c r="CH262" s="9"/>
      <c r="CI262" s="9"/>
      <c r="CL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I263" s="5"/>
      <c r="BY263" s="7"/>
      <c r="BZ263" s="7"/>
      <c r="CA263" s="7"/>
      <c r="CB263" s="8"/>
      <c r="CC263" s="8"/>
      <c r="CD263" s="8"/>
      <c r="CE263" s="8"/>
      <c r="CF263" s="8"/>
      <c r="CG263" s="9"/>
      <c r="CH263" s="9"/>
      <c r="CI263" s="9"/>
      <c r="CL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I264" s="5"/>
      <c r="BY264" s="7"/>
      <c r="BZ264" s="7"/>
      <c r="CA264" s="7"/>
      <c r="CB264" s="8"/>
      <c r="CC264" s="8"/>
      <c r="CD264" s="8"/>
      <c r="CE264" s="8"/>
      <c r="CF264" s="8"/>
      <c r="CG264" s="9"/>
      <c r="CH264" s="9"/>
      <c r="CI264" s="9"/>
      <c r="CL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I265" s="5"/>
      <c r="BY265" s="7"/>
      <c r="BZ265" s="7"/>
      <c r="CA265" s="7"/>
      <c r="CB265" s="8"/>
      <c r="CC265" s="8"/>
      <c r="CD265" s="8"/>
      <c r="CE265" s="8"/>
      <c r="CF265" s="8"/>
      <c r="CG265" s="9"/>
      <c r="CH265" s="9"/>
      <c r="CI265" s="9"/>
      <c r="CL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I266" s="5"/>
      <c r="BY266" s="7"/>
      <c r="BZ266" s="7"/>
      <c r="CA266" s="7"/>
      <c r="CB266" s="8"/>
      <c r="CC266" s="8"/>
      <c r="CD266" s="8"/>
      <c r="CE266" s="8"/>
      <c r="CF266" s="8"/>
      <c r="CG266" s="9"/>
      <c r="CH266" s="9"/>
      <c r="CI266" s="9"/>
      <c r="CL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I267" s="5"/>
      <c r="BY267" s="7"/>
      <c r="BZ267" s="7"/>
      <c r="CA267" s="7"/>
      <c r="CB267" s="8"/>
      <c r="CC267" s="8"/>
      <c r="CD267" s="8"/>
      <c r="CE267" s="8"/>
      <c r="CF267" s="8"/>
      <c r="CG267" s="9"/>
      <c r="CH267" s="9"/>
      <c r="CI267" s="9"/>
      <c r="CL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I268" s="5"/>
      <c r="BY268" s="7"/>
      <c r="BZ268" s="7"/>
      <c r="CA268" s="7"/>
      <c r="CB268" s="8"/>
      <c r="CC268" s="8"/>
      <c r="CD268" s="8"/>
      <c r="CE268" s="8"/>
      <c r="CF268" s="8"/>
      <c r="CG268" s="9"/>
      <c r="CH268" s="9"/>
      <c r="CI268" s="9"/>
      <c r="CL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I269" s="5"/>
      <c r="BY269" s="7"/>
      <c r="BZ269" s="7"/>
      <c r="CA269" s="7"/>
      <c r="CB269" s="8"/>
      <c r="CC269" s="8"/>
      <c r="CD269" s="8"/>
      <c r="CE269" s="8"/>
      <c r="CF269" s="8"/>
      <c r="CG269" s="9"/>
      <c r="CH269" s="9"/>
      <c r="CI269" s="9"/>
      <c r="CL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I270" s="5"/>
      <c r="BY270" s="7"/>
      <c r="BZ270" s="7"/>
      <c r="CA270" s="7"/>
      <c r="CB270" s="8"/>
      <c r="CC270" s="8"/>
      <c r="CD270" s="8"/>
      <c r="CE270" s="8"/>
      <c r="CF270" s="8"/>
      <c r="CG270" s="9"/>
      <c r="CH270" s="9"/>
      <c r="CI270" s="9"/>
      <c r="CL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I271" s="5"/>
      <c r="BY271" s="7"/>
      <c r="BZ271" s="7"/>
      <c r="CA271" s="7"/>
      <c r="CB271" s="8"/>
      <c r="CC271" s="8"/>
      <c r="CD271" s="8"/>
      <c r="CE271" s="8"/>
      <c r="CF271" s="8"/>
      <c r="CG271" s="9"/>
      <c r="CH271" s="9"/>
      <c r="CI271" s="9"/>
      <c r="CL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I272" s="5"/>
      <c r="BY272" s="7"/>
      <c r="BZ272" s="7"/>
      <c r="CA272" s="7"/>
      <c r="CB272" s="8"/>
      <c r="CC272" s="8"/>
      <c r="CD272" s="8"/>
      <c r="CE272" s="8"/>
      <c r="CF272" s="8"/>
      <c r="CG272" s="9"/>
      <c r="CH272" s="9"/>
      <c r="CI272" s="9"/>
      <c r="CL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I273" s="5"/>
      <c r="BY273" s="7"/>
      <c r="BZ273" s="7"/>
      <c r="CA273" s="7"/>
      <c r="CB273" s="8"/>
      <c r="CC273" s="8"/>
      <c r="CD273" s="8"/>
      <c r="CE273" s="8"/>
      <c r="CF273" s="8"/>
      <c r="CG273" s="9"/>
      <c r="CH273" s="9"/>
      <c r="CI273" s="9"/>
      <c r="CL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I274" s="5"/>
      <c r="BY274" s="7"/>
      <c r="BZ274" s="7"/>
      <c r="CA274" s="7"/>
      <c r="CB274" s="8"/>
      <c r="CC274" s="8"/>
      <c r="CD274" s="8"/>
      <c r="CE274" s="8"/>
      <c r="CF274" s="8"/>
      <c r="CG274" s="9"/>
      <c r="CH274" s="9"/>
      <c r="CI274" s="9"/>
      <c r="CL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I275" s="5"/>
      <c r="BY275" s="7"/>
      <c r="BZ275" s="7"/>
      <c r="CA275" s="7"/>
      <c r="CB275" s="8"/>
      <c r="CC275" s="8"/>
      <c r="CD275" s="8"/>
      <c r="CE275" s="8"/>
      <c r="CF275" s="8"/>
      <c r="CG275" s="9"/>
      <c r="CH275" s="9"/>
      <c r="CI275" s="9"/>
      <c r="CL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I276" s="5"/>
      <c r="BY276" s="7"/>
      <c r="BZ276" s="7"/>
      <c r="CA276" s="7"/>
      <c r="CB276" s="8"/>
      <c r="CC276" s="8"/>
      <c r="CD276" s="8"/>
      <c r="CE276" s="8"/>
      <c r="CF276" s="8"/>
      <c r="CG276" s="9"/>
      <c r="CH276" s="9"/>
      <c r="CI276" s="9"/>
      <c r="CL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I277" s="5"/>
      <c r="BY277" s="7"/>
      <c r="BZ277" s="7"/>
      <c r="CA277" s="7"/>
      <c r="CB277" s="8"/>
      <c r="CC277" s="8"/>
      <c r="CD277" s="8"/>
      <c r="CE277" s="8"/>
      <c r="CF277" s="8"/>
      <c r="CG277" s="9"/>
      <c r="CH277" s="9"/>
      <c r="CI277" s="9"/>
      <c r="CL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I278" s="5"/>
      <c r="BY278" s="7"/>
      <c r="BZ278" s="7"/>
      <c r="CA278" s="7"/>
      <c r="CB278" s="8"/>
      <c r="CC278" s="8"/>
      <c r="CD278" s="8"/>
      <c r="CE278" s="8"/>
      <c r="CF278" s="8"/>
      <c r="CG278" s="9"/>
      <c r="CH278" s="9"/>
      <c r="CI278" s="9"/>
      <c r="CL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I279" s="5"/>
      <c r="BY279" s="7"/>
      <c r="BZ279" s="7"/>
      <c r="CA279" s="7"/>
      <c r="CB279" s="8"/>
      <c r="CC279" s="8"/>
      <c r="CD279" s="8"/>
      <c r="CE279" s="8"/>
      <c r="CF279" s="8"/>
      <c r="CG279" s="9"/>
      <c r="CH279" s="9"/>
      <c r="CI279" s="9"/>
      <c r="CL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I280" s="5"/>
      <c r="BY280" s="7"/>
      <c r="BZ280" s="7"/>
      <c r="CA280" s="7"/>
      <c r="CB280" s="8"/>
      <c r="CC280" s="8"/>
      <c r="CD280" s="8"/>
      <c r="CE280" s="8"/>
      <c r="CF280" s="8"/>
      <c r="CG280" s="9"/>
      <c r="CH280" s="9"/>
      <c r="CI280" s="9"/>
      <c r="CL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I281" s="5"/>
      <c r="BY281" s="7"/>
      <c r="BZ281" s="7"/>
      <c r="CA281" s="7"/>
      <c r="CB281" s="8"/>
      <c r="CC281" s="8"/>
      <c r="CD281" s="8"/>
      <c r="CE281" s="8"/>
      <c r="CF281" s="8"/>
      <c r="CG281" s="9"/>
      <c r="CH281" s="9"/>
      <c r="CI281" s="9"/>
      <c r="CL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I282" s="5"/>
      <c r="BY282" s="7"/>
      <c r="BZ282" s="7"/>
      <c r="CA282" s="7"/>
      <c r="CB282" s="8"/>
      <c r="CC282" s="8"/>
      <c r="CD282" s="8"/>
      <c r="CE282" s="8"/>
      <c r="CF282" s="8"/>
      <c r="CG282" s="9"/>
      <c r="CH282" s="9"/>
      <c r="CI282" s="9"/>
      <c r="CL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I283" s="5"/>
      <c r="BY283" s="7"/>
      <c r="BZ283" s="7"/>
      <c r="CA283" s="7"/>
      <c r="CB283" s="8"/>
      <c r="CC283" s="8"/>
      <c r="CD283" s="8"/>
      <c r="CE283" s="8"/>
      <c r="CF283" s="8"/>
      <c r="CG283" s="9"/>
      <c r="CH283" s="9"/>
      <c r="CI283" s="9"/>
      <c r="CL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I284" s="5"/>
      <c r="BY284" s="7"/>
      <c r="BZ284" s="7"/>
      <c r="CA284" s="7"/>
      <c r="CB284" s="8"/>
      <c r="CC284" s="8"/>
      <c r="CD284" s="8"/>
      <c r="CE284" s="8"/>
      <c r="CF284" s="8"/>
      <c r="CG284" s="9"/>
      <c r="CH284" s="9"/>
      <c r="CI284" s="9"/>
      <c r="CL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I285" s="5"/>
      <c r="BY285" s="7"/>
      <c r="BZ285" s="7"/>
      <c r="CA285" s="7"/>
      <c r="CB285" s="8"/>
      <c r="CC285" s="8"/>
      <c r="CD285" s="8"/>
      <c r="CE285" s="8"/>
      <c r="CF285" s="8"/>
      <c r="CG285" s="9"/>
      <c r="CH285" s="9"/>
      <c r="CI285" s="9"/>
      <c r="CL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I286" s="5"/>
      <c r="BY286" s="7"/>
      <c r="BZ286" s="7"/>
      <c r="CA286" s="7"/>
      <c r="CB286" s="8"/>
      <c r="CC286" s="8"/>
      <c r="CD286" s="8"/>
      <c r="CE286" s="8"/>
      <c r="CF286" s="8"/>
      <c r="CG286" s="9"/>
      <c r="CH286" s="9"/>
      <c r="CI286" s="9"/>
      <c r="CL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I287" s="5"/>
      <c r="BY287" s="7"/>
      <c r="BZ287" s="7"/>
      <c r="CA287" s="7"/>
      <c r="CB287" s="8"/>
      <c r="CC287" s="8"/>
      <c r="CD287" s="8"/>
      <c r="CE287" s="8"/>
      <c r="CF287" s="8"/>
      <c r="CG287" s="9"/>
      <c r="CH287" s="9"/>
      <c r="CI287" s="9"/>
      <c r="CL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I288" s="5"/>
      <c r="BY288" s="7"/>
      <c r="BZ288" s="7"/>
      <c r="CA288" s="7"/>
      <c r="CB288" s="8"/>
      <c r="CC288" s="8"/>
      <c r="CD288" s="8"/>
      <c r="CE288" s="8"/>
      <c r="CF288" s="8"/>
      <c r="CG288" s="9"/>
      <c r="CH288" s="9"/>
      <c r="CI288" s="9"/>
      <c r="CL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I289" s="5"/>
      <c r="BY289" s="7"/>
      <c r="BZ289" s="7"/>
      <c r="CA289" s="7"/>
      <c r="CB289" s="8"/>
      <c r="CC289" s="8"/>
      <c r="CD289" s="8"/>
      <c r="CE289" s="8"/>
      <c r="CF289" s="8"/>
      <c r="CG289" s="9"/>
      <c r="CH289" s="9"/>
      <c r="CI289" s="9"/>
      <c r="CL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I290" s="5"/>
      <c r="BY290" s="7"/>
      <c r="BZ290" s="7"/>
      <c r="CA290" s="7"/>
      <c r="CB290" s="8"/>
      <c r="CC290" s="8"/>
      <c r="CD290" s="8"/>
      <c r="CE290" s="8"/>
      <c r="CF290" s="8"/>
      <c r="CG290" s="9"/>
      <c r="CH290" s="9"/>
      <c r="CI290" s="9"/>
      <c r="CL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I291" s="5"/>
      <c r="BY291" s="7"/>
      <c r="BZ291" s="7"/>
      <c r="CA291" s="7"/>
      <c r="CB291" s="8"/>
      <c r="CC291" s="8"/>
      <c r="CD291" s="8"/>
      <c r="CE291" s="8"/>
      <c r="CF291" s="8"/>
      <c r="CG291" s="9"/>
      <c r="CH291" s="9"/>
      <c r="CI291" s="9"/>
      <c r="CL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I292" s="5"/>
      <c r="BY292" s="7"/>
      <c r="BZ292" s="7"/>
      <c r="CA292" s="7"/>
      <c r="CB292" s="8"/>
      <c r="CC292" s="8"/>
      <c r="CD292" s="8"/>
      <c r="CE292" s="8"/>
      <c r="CF292" s="8"/>
      <c r="CG292" s="9"/>
      <c r="CH292" s="9"/>
      <c r="CI292" s="9"/>
      <c r="CL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I293" s="5"/>
      <c r="BY293" s="7"/>
      <c r="BZ293" s="7"/>
      <c r="CA293" s="7"/>
      <c r="CB293" s="8"/>
      <c r="CC293" s="8"/>
      <c r="CD293" s="8"/>
      <c r="CE293" s="8"/>
      <c r="CF293" s="8"/>
      <c r="CG293" s="9"/>
      <c r="CH293" s="9"/>
      <c r="CI293" s="9"/>
      <c r="CL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I294" s="5"/>
      <c r="BY294" s="7"/>
      <c r="BZ294" s="7"/>
      <c r="CA294" s="7"/>
      <c r="CB294" s="8"/>
      <c r="CC294" s="8"/>
      <c r="CD294" s="8"/>
      <c r="CE294" s="8"/>
      <c r="CF294" s="8"/>
      <c r="CG294" s="9"/>
      <c r="CH294" s="9"/>
      <c r="CI294" s="9"/>
      <c r="CL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I295" s="5"/>
      <c r="BY295" s="7"/>
      <c r="BZ295" s="7"/>
      <c r="CA295" s="7"/>
      <c r="CB295" s="8"/>
      <c r="CC295" s="8"/>
      <c r="CD295" s="8"/>
      <c r="CE295" s="8"/>
      <c r="CF295" s="8"/>
      <c r="CG295" s="9"/>
      <c r="CH295" s="9"/>
      <c r="CI295" s="9"/>
      <c r="CL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I296" s="5"/>
      <c r="BY296" s="7"/>
      <c r="BZ296" s="7"/>
      <c r="CA296" s="7"/>
      <c r="CB296" s="8"/>
      <c r="CC296" s="8"/>
      <c r="CD296" s="8"/>
      <c r="CE296" s="8"/>
      <c r="CF296" s="8"/>
      <c r="CG296" s="9"/>
      <c r="CH296" s="9"/>
      <c r="CI296" s="9"/>
      <c r="CL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I297" s="5"/>
      <c r="BY297" s="7"/>
      <c r="BZ297" s="7"/>
      <c r="CA297" s="7"/>
      <c r="CB297" s="8"/>
      <c r="CC297" s="8"/>
      <c r="CD297" s="8"/>
      <c r="CE297" s="8"/>
      <c r="CF297" s="8"/>
      <c r="CG297" s="9"/>
      <c r="CH297" s="9"/>
      <c r="CI297" s="9"/>
      <c r="CL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I298" s="5"/>
      <c r="BY298" s="7"/>
      <c r="BZ298" s="7"/>
      <c r="CA298" s="7"/>
      <c r="CB298" s="8"/>
      <c r="CC298" s="8"/>
      <c r="CD298" s="8"/>
      <c r="CE298" s="8"/>
      <c r="CF298" s="8"/>
      <c r="CG298" s="9"/>
      <c r="CH298" s="9"/>
      <c r="CI298" s="9"/>
      <c r="CL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I299" s="5"/>
      <c r="BY299" s="7"/>
      <c r="BZ299" s="7"/>
      <c r="CA299" s="7"/>
      <c r="CB299" s="8"/>
      <c r="CC299" s="8"/>
      <c r="CD299" s="8"/>
      <c r="CE299" s="8"/>
      <c r="CF299" s="8"/>
      <c r="CG299" s="9"/>
      <c r="CH299" s="9"/>
      <c r="CI299" s="9"/>
      <c r="CL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I300" s="5"/>
      <c r="BY300" s="7"/>
      <c r="BZ300" s="7"/>
      <c r="CA300" s="7"/>
      <c r="CB300" s="8"/>
      <c r="CC300" s="8"/>
      <c r="CD300" s="8"/>
      <c r="CE300" s="8"/>
      <c r="CF300" s="8"/>
      <c r="CG300" s="9"/>
      <c r="CH300" s="9"/>
      <c r="CI300" s="9"/>
      <c r="CL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I301" s="5"/>
      <c r="BY301" s="7"/>
      <c r="BZ301" s="7"/>
      <c r="CA301" s="7"/>
      <c r="CB301" s="8"/>
      <c r="CC301" s="8"/>
      <c r="CD301" s="8"/>
      <c r="CE301" s="8"/>
      <c r="CF301" s="8"/>
      <c r="CG301" s="9"/>
      <c r="CH301" s="9"/>
      <c r="CI301" s="9"/>
      <c r="CL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I302" s="5"/>
      <c r="BY302" s="7"/>
      <c r="BZ302" s="7"/>
      <c r="CA302" s="7"/>
      <c r="CB302" s="8"/>
      <c r="CC302" s="8"/>
      <c r="CD302" s="8"/>
      <c r="CE302" s="8"/>
      <c r="CF302" s="8"/>
      <c r="CG302" s="9"/>
      <c r="CH302" s="9"/>
      <c r="CI302" s="9"/>
      <c r="CL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I303" s="5"/>
      <c r="BY303" s="7"/>
      <c r="BZ303" s="7"/>
      <c r="CA303" s="7"/>
      <c r="CB303" s="8"/>
      <c r="CC303" s="8"/>
      <c r="CD303" s="8"/>
      <c r="CE303" s="8"/>
      <c r="CF303" s="8"/>
      <c r="CG303" s="9"/>
      <c r="CH303" s="9"/>
      <c r="CI303" s="9"/>
      <c r="CL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I304" s="5"/>
      <c r="BY304" s="7"/>
      <c r="BZ304" s="7"/>
      <c r="CA304" s="7"/>
      <c r="CB304" s="8"/>
      <c r="CC304" s="8"/>
      <c r="CD304" s="8"/>
      <c r="CE304" s="8"/>
      <c r="CF304" s="8"/>
      <c r="CG304" s="9"/>
      <c r="CH304" s="9"/>
      <c r="CI304" s="9"/>
      <c r="CL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I305" s="5"/>
      <c r="BY305" s="7"/>
      <c r="BZ305" s="7"/>
      <c r="CA305" s="7"/>
      <c r="CB305" s="8"/>
      <c r="CC305" s="8"/>
      <c r="CD305" s="8"/>
      <c r="CE305" s="8"/>
      <c r="CF305" s="8"/>
      <c r="CG305" s="9"/>
      <c r="CH305" s="9"/>
      <c r="CI305" s="9"/>
      <c r="CL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I306" s="5"/>
      <c r="BY306" s="7"/>
      <c r="BZ306" s="7"/>
      <c r="CA306" s="7"/>
      <c r="CB306" s="8"/>
      <c r="CC306" s="8"/>
      <c r="CD306" s="8"/>
      <c r="CE306" s="8"/>
      <c r="CF306" s="8"/>
      <c r="CG306" s="9"/>
      <c r="CH306" s="9"/>
      <c r="CI306" s="9"/>
      <c r="CL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I307" s="5"/>
      <c r="BY307" s="7"/>
      <c r="BZ307" s="7"/>
      <c r="CA307" s="7"/>
      <c r="CB307" s="8"/>
      <c r="CC307" s="8"/>
      <c r="CD307" s="8"/>
      <c r="CE307" s="8"/>
      <c r="CF307" s="8"/>
      <c r="CG307" s="9"/>
      <c r="CH307" s="9"/>
      <c r="CI307" s="9"/>
      <c r="CL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I308" s="5"/>
      <c r="BY308" s="7"/>
      <c r="BZ308" s="7"/>
      <c r="CA308" s="7"/>
      <c r="CB308" s="8"/>
      <c r="CC308" s="8"/>
      <c r="CD308" s="8"/>
      <c r="CE308" s="8"/>
      <c r="CF308" s="8"/>
      <c r="CG308" s="9"/>
      <c r="CH308" s="9"/>
      <c r="CI308" s="9"/>
      <c r="CL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I309" s="5"/>
      <c r="BY309" s="7"/>
      <c r="BZ309" s="7"/>
      <c r="CA309" s="7"/>
      <c r="CB309" s="8"/>
      <c r="CC309" s="8"/>
      <c r="CD309" s="8"/>
      <c r="CE309" s="8"/>
      <c r="CF309" s="8"/>
      <c r="CG309" s="9"/>
      <c r="CH309" s="9"/>
      <c r="CI309" s="9"/>
      <c r="CL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I310" s="5"/>
      <c r="BY310" s="7"/>
      <c r="BZ310" s="7"/>
      <c r="CA310" s="7"/>
      <c r="CB310" s="8"/>
      <c r="CC310" s="8"/>
      <c r="CD310" s="8"/>
      <c r="CE310" s="8"/>
      <c r="CF310" s="8"/>
      <c r="CG310" s="9"/>
      <c r="CH310" s="9"/>
      <c r="CI310" s="9"/>
      <c r="CL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I311" s="5"/>
      <c r="BY311" s="7"/>
      <c r="BZ311" s="7"/>
      <c r="CA311" s="7"/>
      <c r="CB311" s="8"/>
      <c r="CC311" s="8"/>
      <c r="CD311" s="8"/>
      <c r="CE311" s="8"/>
      <c r="CF311" s="8"/>
      <c r="CG311" s="9"/>
      <c r="CH311" s="9"/>
      <c r="CI311" s="9"/>
      <c r="CL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I312" s="5"/>
      <c r="BY312" s="7"/>
      <c r="BZ312" s="7"/>
      <c r="CA312" s="7"/>
      <c r="CB312" s="8"/>
      <c r="CC312" s="8"/>
      <c r="CD312" s="8"/>
      <c r="CE312" s="8"/>
      <c r="CF312" s="8"/>
      <c r="CG312" s="9"/>
      <c r="CH312" s="9"/>
      <c r="CI312" s="9"/>
      <c r="CL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I313" s="5"/>
      <c r="BY313" s="7"/>
      <c r="BZ313" s="7"/>
      <c r="CA313" s="7"/>
      <c r="CB313" s="8"/>
      <c r="CC313" s="8"/>
      <c r="CD313" s="8"/>
      <c r="CE313" s="8"/>
      <c r="CF313" s="8"/>
      <c r="CG313" s="9"/>
      <c r="CH313" s="9"/>
      <c r="CI313" s="9"/>
      <c r="CL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I314" s="5"/>
      <c r="BY314" s="7"/>
      <c r="BZ314" s="7"/>
      <c r="CA314" s="7"/>
      <c r="CB314" s="8"/>
      <c r="CC314" s="8"/>
      <c r="CD314" s="8"/>
      <c r="CE314" s="8"/>
      <c r="CF314" s="8"/>
      <c r="CG314" s="9"/>
      <c r="CH314" s="9"/>
      <c r="CI314" s="9"/>
      <c r="CL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I315" s="5"/>
      <c r="BY315" s="7"/>
      <c r="BZ315" s="7"/>
      <c r="CA315" s="7"/>
      <c r="CB315" s="8"/>
      <c r="CC315" s="8"/>
      <c r="CD315" s="8"/>
      <c r="CE315" s="8"/>
      <c r="CF315" s="8"/>
      <c r="CG315" s="9"/>
      <c r="CH315" s="9"/>
      <c r="CI315" s="9"/>
      <c r="CL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I316" s="5"/>
      <c r="BY316" s="7"/>
      <c r="BZ316" s="7"/>
      <c r="CA316" s="7"/>
      <c r="CB316" s="8"/>
      <c r="CC316" s="8"/>
      <c r="CD316" s="8"/>
      <c r="CE316" s="8"/>
      <c r="CF316" s="8"/>
      <c r="CG316" s="9"/>
      <c r="CH316" s="9"/>
      <c r="CI316" s="9"/>
      <c r="CL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I317" s="5"/>
      <c r="BY317" s="7"/>
      <c r="BZ317" s="7"/>
      <c r="CA317" s="7"/>
      <c r="CB317" s="8"/>
      <c r="CC317" s="8"/>
      <c r="CD317" s="8"/>
      <c r="CE317" s="8"/>
      <c r="CF317" s="8"/>
      <c r="CG317" s="9"/>
      <c r="CH317" s="9"/>
      <c r="CI317" s="9"/>
      <c r="CL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I318" s="5"/>
      <c r="BY318" s="7"/>
      <c r="BZ318" s="7"/>
      <c r="CA318" s="7"/>
      <c r="CB318" s="8"/>
      <c r="CC318" s="8"/>
      <c r="CD318" s="8"/>
      <c r="CE318" s="8"/>
      <c r="CF318" s="8"/>
      <c r="CG318" s="9"/>
      <c r="CH318" s="9"/>
      <c r="CI318" s="9"/>
      <c r="CL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I319" s="5"/>
      <c r="BY319" s="7"/>
      <c r="BZ319" s="7"/>
      <c r="CA319" s="7"/>
      <c r="CB319" s="8"/>
      <c r="CC319" s="8"/>
      <c r="CD319" s="8"/>
      <c r="CE319" s="8"/>
      <c r="CF319" s="8"/>
      <c r="CG319" s="9"/>
      <c r="CH319" s="9"/>
      <c r="CI319" s="9"/>
      <c r="CL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I320" s="5"/>
      <c r="BY320" s="7"/>
      <c r="BZ320" s="7"/>
      <c r="CA320" s="7"/>
      <c r="CB320" s="8"/>
      <c r="CC320" s="8"/>
      <c r="CD320" s="8"/>
      <c r="CE320" s="8"/>
      <c r="CF320" s="8"/>
      <c r="CG320" s="9"/>
      <c r="CH320" s="9"/>
      <c r="CI320" s="9"/>
      <c r="CL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I321" s="5"/>
      <c r="BY321" s="7"/>
      <c r="BZ321" s="7"/>
      <c r="CA321" s="7"/>
      <c r="CB321" s="8"/>
      <c r="CC321" s="8"/>
      <c r="CD321" s="8"/>
      <c r="CE321" s="8"/>
      <c r="CF321" s="8"/>
      <c r="CG321" s="9"/>
      <c r="CH321" s="9"/>
      <c r="CI321" s="9"/>
      <c r="CL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I322" s="5"/>
      <c r="BY322" s="7"/>
      <c r="BZ322" s="7"/>
      <c r="CA322" s="7"/>
      <c r="CB322" s="8"/>
      <c r="CC322" s="8"/>
      <c r="CD322" s="8"/>
      <c r="CE322" s="8"/>
      <c r="CF322" s="8"/>
      <c r="CG322" s="9"/>
      <c r="CH322" s="9"/>
      <c r="CI322" s="9"/>
      <c r="CL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I323" s="5"/>
      <c r="BY323" s="7"/>
      <c r="BZ323" s="7"/>
      <c r="CA323" s="7"/>
      <c r="CB323" s="8"/>
      <c r="CC323" s="8"/>
      <c r="CD323" s="8"/>
      <c r="CE323" s="8"/>
      <c r="CF323" s="8"/>
      <c r="CG323" s="9"/>
      <c r="CH323" s="9"/>
      <c r="CI323" s="9"/>
      <c r="CL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I324" s="5"/>
      <c r="BY324" s="7"/>
      <c r="BZ324" s="7"/>
      <c r="CA324" s="7"/>
      <c r="CB324" s="8"/>
      <c r="CC324" s="8"/>
      <c r="CD324" s="8"/>
      <c r="CE324" s="8"/>
      <c r="CF324" s="8"/>
      <c r="CG324" s="9"/>
      <c r="CH324" s="9"/>
      <c r="CI324" s="9"/>
      <c r="CL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I325" s="5"/>
      <c r="BY325" s="7"/>
      <c r="BZ325" s="7"/>
      <c r="CA325" s="7"/>
      <c r="CB325" s="8"/>
      <c r="CC325" s="8"/>
      <c r="CD325" s="8"/>
      <c r="CE325" s="8"/>
      <c r="CF325" s="8"/>
      <c r="CG325" s="9"/>
      <c r="CH325" s="9"/>
      <c r="CI325" s="9"/>
      <c r="CL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I326" s="5"/>
      <c r="BY326" s="7"/>
      <c r="BZ326" s="7"/>
      <c r="CA326" s="7"/>
      <c r="CB326" s="8"/>
      <c r="CC326" s="8"/>
      <c r="CD326" s="8"/>
      <c r="CE326" s="8"/>
      <c r="CF326" s="8"/>
      <c r="CG326" s="9"/>
      <c r="CH326" s="9"/>
      <c r="CI326" s="9"/>
      <c r="CL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I327" s="5"/>
      <c r="BY327" s="7"/>
      <c r="BZ327" s="7"/>
      <c r="CA327" s="7"/>
      <c r="CB327" s="8"/>
      <c r="CC327" s="8"/>
      <c r="CD327" s="8"/>
      <c r="CE327" s="8"/>
      <c r="CF327" s="8"/>
      <c r="CG327" s="9"/>
      <c r="CH327" s="9"/>
      <c r="CI327" s="9"/>
      <c r="CL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I328" s="5"/>
      <c r="BY328" s="7"/>
      <c r="BZ328" s="7"/>
      <c r="CA328" s="7"/>
      <c r="CB328" s="8"/>
      <c r="CC328" s="8"/>
      <c r="CD328" s="8"/>
      <c r="CE328" s="8"/>
      <c r="CF328" s="8"/>
      <c r="CG328" s="9"/>
      <c r="CH328" s="9"/>
      <c r="CI328" s="9"/>
      <c r="CL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I329" s="5"/>
      <c r="BY329" s="7"/>
      <c r="BZ329" s="7"/>
      <c r="CA329" s="7"/>
      <c r="CB329" s="8"/>
      <c r="CC329" s="8"/>
      <c r="CD329" s="8"/>
      <c r="CE329" s="8"/>
      <c r="CF329" s="8"/>
      <c r="CG329" s="9"/>
      <c r="CH329" s="9"/>
      <c r="CI329" s="9"/>
      <c r="CL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I330" s="5"/>
      <c r="BY330" s="7"/>
      <c r="BZ330" s="7"/>
      <c r="CA330" s="7"/>
      <c r="CB330" s="8"/>
      <c r="CC330" s="8"/>
      <c r="CD330" s="8"/>
      <c r="CE330" s="8"/>
      <c r="CF330" s="8"/>
      <c r="CG330" s="9"/>
      <c r="CH330" s="9"/>
      <c r="CI330" s="9"/>
      <c r="CL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I331" s="5"/>
      <c r="BY331" s="7"/>
      <c r="BZ331" s="7"/>
      <c r="CA331" s="7"/>
      <c r="CB331" s="8"/>
      <c r="CC331" s="8"/>
      <c r="CD331" s="8"/>
      <c r="CE331" s="8"/>
      <c r="CF331" s="8"/>
      <c r="CG331" s="9"/>
      <c r="CH331" s="9"/>
      <c r="CI331" s="9"/>
      <c r="CL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I332" s="5"/>
      <c r="BY332" s="7"/>
      <c r="BZ332" s="7"/>
      <c r="CA332" s="7"/>
      <c r="CB332" s="8"/>
      <c r="CC332" s="8"/>
      <c r="CD332" s="8"/>
      <c r="CE332" s="8"/>
      <c r="CF332" s="8"/>
      <c r="CG332" s="9"/>
      <c r="CH332" s="9"/>
      <c r="CI332" s="9"/>
      <c r="CL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I333" s="5"/>
      <c r="BY333" s="7"/>
      <c r="BZ333" s="7"/>
      <c r="CA333" s="7"/>
      <c r="CB333" s="8"/>
      <c r="CC333" s="8"/>
      <c r="CD333" s="8"/>
      <c r="CE333" s="8"/>
      <c r="CF333" s="8"/>
      <c r="CG333" s="9"/>
      <c r="CH333" s="9"/>
      <c r="CI333" s="9"/>
      <c r="CL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I334" s="5"/>
      <c r="BY334" s="7"/>
      <c r="BZ334" s="7"/>
      <c r="CA334" s="7"/>
      <c r="CB334" s="8"/>
      <c r="CC334" s="8"/>
      <c r="CD334" s="8"/>
      <c r="CE334" s="8"/>
      <c r="CF334" s="8"/>
      <c r="CG334" s="9"/>
      <c r="CH334" s="9"/>
      <c r="CI334" s="9"/>
      <c r="CL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I335" s="5"/>
      <c r="BY335" s="7"/>
      <c r="BZ335" s="7"/>
      <c r="CA335" s="7"/>
      <c r="CB335" s="8"/>
      <c r="CC335" s="8"/>
      <c r="CD335" s="8"/>
      <c r="CE335" s="8"/>
      <c r="CF335" s="8"/>
      <c r="CG335" s="9"/>
      <c r="CH335" s="9"/>
      <c r="CI335" s="9"/>
      <c r="CL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I336" s="5"/>
      <c r="BY336" s="7"/>
      <c r="BZ336" s="7"/>
      <c r="CA336" s="7"/>
      <c r="CB336" s="8"/>
      <c r="CC336" s="8"/>
      <c r="CD336" s="8"/>
      <c r="CE336" s="8"/>
      <c r="CF336" s="8"/>
      <c r="CG336" s="9"/>
      <c r="CH336" s="9"/>
      <c r="CI336" s="9"/>
      <c r="CL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I337" s="5"/>
      <c r="BY337" s="7"/>
      <c r="BZ337" s="7"/>
      <c r="CA337" s="7"/>
      <c r="CB337" s="8"/>
      <c r="CC337" s="8"/>
      <c r="CD337" s="8"/>
      <c r="CE337" s="8"/>
      <c r="CF337" s="8"/>
      <c r="CG337" s="9"/>
      <c r="CH337" s="9"/>
      <c r="CI337" s="9"/>
      <c r="CL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I338" s="5"/>
      <c r="BY338" s="7"/>
      <c r="BZ338" s="7"/>
      <c r="CA338" s="7"/>
      <c r="CB338" s="8"/>
      <c r="CC338" s="8"/>
      <c r="CD338" s="8"/>
      <c r="CE338" s="8"/>
      <c r="CF338" s="8"/>
      <c r="CG338" s="9"/>
      <c r="CH338" s="9"/>
      <c r="CI338" s="9"/>
      <c r="CL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I339" s="5"/>
      <c r="BY339" s="7"/>
      <c r="BZ339" s="7"/>
      <c r="CA339" s="7"/>
      <c r="CB339" s="8"/>
      <c r="CC339" s="8"/>
      <c r="CD339" s="8"/>
      <c r="CE339" s="8"/>
      <c r="CF339" s="8"/>
      <c r="CG339" s="9"/>
      <c r="CH339" s="9"/>
      <c r="CI339" s="9"/>
      <c r="CL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I340" s="5"/>
      <c r="BY340" s="7"/>
      <c r="BZ340" s="7"/>
      <c r="CA340" s="7"/>
      <c r="CB340" s="8"/>
      <c r="CC340" s="8"/>
      <c r="CD340" s="8"/>
      <c r="CE340" s="8"/>
      <c r="CF340" s="8"/>
      <c r="CG340" s="9"/>
      <c r="CH340" s="9"/>
      <c r="CI340" s="9"/>
      <c r="CL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I341" s="5"/>
      <c r="BY341" s="7"/>
      <c r="BZ341" s="7"/>
      <c r="CA341" s="7"/>
      <c r="CB341" s="8"/>
      <c r="CC341" s="8"/>
      <c r="CD341" s="8"/>
      <c r="CE341" s="8"/>
      <c r="CF341" s="8"/>
      <c r="CG341" s="9"/>
      <c r="CH341" s="9"/>
      <c r="CI341" s="9"/>
      <c r="CL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I342" s="5"/>
      <c r="BY342" s="7"/>
      <c r="BZ342" s="7"/>
      <c r="CA342" s="7"/>
      <c r="CB342" s="8"/>
      <c r="CC342" s="8"/>
      <c r="CD342" s="8"/>
      <c r="CE342" s="8"/>
      <c r="CF342" s="8"/>
      <c r="CG342" s="9"/>
      <c r="CH342" s="9"/>
      <c r="CI342" s="9"/>
      <c r="CL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I343" s="5"/>
      <c r="BY343" s="7"/>
      <c r="BZ343" s="7"/>
      <c r="CA343" s="7"/>
      <c r="CB343" s="8"/>
      <c r="CC343" s="8"/>
      <c r="CD343" s="8"/>
      <c r="CE343" s="8"/>
      <c r="CF343" s="8"/>
      <c r="CG343" s="9"/>
      <c r="CH343" s="9"/>
      <c r="CI343" s="9"/>
      <c r="CL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I344" s="5"/>
      <c r="BY344" s="7"/>
      <c r="BZ344" s="7"/>
      <c r="CA344" s="7"/>
      <c r="CB344" s="8"/>
      <c r="CC344" s="8"/>
      <c r="CD344" s="8"/>
      <c r="CE344" s="8"/>
      <c r="CF344" s="8"/>
      <c r="CG344" s="9"/>
      <c r="CH344" s="9"/>
      <c r="CI344" s="9"/>
      <c r="CL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I345" s="5"/>
      <c r="BY345" s="7"/>
      <c r="BZ345" s="7"/>
      <c r="CA345" s="7"/>
      <c r="CB345" s="8"/>
      <c r="CC345" s="8"/>
      <c r="CD345" s="8"/>
      <c r="CE345" s="8"/>
      <c r="CF345" s="8"/>
      <c r="CG345" s="9"/>
      <c r="CH345" s="9"/>
      <c r="CI345" s="9"/>
      <c r="CL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I346" s="5"/>
      <c r="BY346" s="7"/>
      <c r="BZ346" s="7"/>
      <c r="CA346" s="7"/>
      <c r="CB346" s="8"/>
      <c r="CC346" s="8"/>
      <c r="CD346" s="8"/>
      <c r="CE346" s="8"/>
      <c r="CF346" s="8"/>
      <c r="CG346" s="9"/>
      <c r="CH346" s="9"/>
      <c r="CI346" s="9"/>
      <c r="CL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I347" s="5"/>
      <c r="BY347" s="7"/>
      <c r="BZ347" s="7"/>
      <c r="CA347" s="7"/>
      <c r="CB347" s="8"/>
      <c r="CC347" s="8"/>
      <c r="CD347" s="8"/>
      <c r="CE347" s="8"/>
      <c r="CF347" s="8"/>
      <c r="CG347" s="9"/>
      <c r="CH347" s="9"/>
      <c r="CI347" s="9"/>
      <c r="CL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I348" s="5"/>
      <c r="BY348" s="7"/>
      <c r="BZ348" s="7"/>
      <c r="CA348" s="7"/>
      <c r="CB348" s="8"/>
      <c r="CC348" s="8"/>
      <c r="CD348" s="8"/>
      <c r="CE348" s="8"/>
      <c r="CF348" s="8"/>
      <c r="CG348" s="9"/>
      <c r="CH348" s="9"/>
      <c r="CI348" s="9"/>
      <c r="CL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I349" s="5"/>
      <c r="BY349" s="7"/>
      <c r="BZ349" s="7"/>
      <c r="CA349" s="7"/>
      <c r="CB349" s="8"/>
      <c r="CC349" s="8"/>
      <c r="CD349" s="8"/>
      <c r="CE349" s="8"/>
      <c r="CF349" s="8"/>
      <c r="CG349" s="9"/>
      <c r="CH349" s="9"/>
      <c r="CI349" s="9"/>
      <c r="CL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I350" s="5"/>
      <c r="BY350" s="7"/>
      <c r="BZ350" s="7"/>
      <c r="CA350" s="7"/>
      <c r="CB350" s="8"/>
      <c r="CC350" s="8"/>
      <c r="CD350" s="8"/>
      <c r="CE350" s="8"/>
      <c r="CF350" s="8"/>
      <c r="CG350" s="9"/>
      <c r="CH350" s="9"/>
      <c r="CI350" s="9"/>
      <c r="CL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I351" s="5"/>
      <c r="BY351" s="7"/>
      <c r="BZ351" s="7"/>
      <c r="CA351" s="7"/>
      <c r="CB351" s="8"/>
      <c r="CC351" s="8"/>
      <c r="CD351" s="8"/>
      <c r="CE351" s="8"/>
      <c r="CF351" s="8"/>
      <c r="CG351" s="9"/>
      <c r="CH351" s="9"/>
      <c r="CI351" s="9"/>
      <c r="CL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I352" s="5"/>
      <c r="BY352" s="7"/>
      <c r="BZ352" s="7"/>
      <c r="CA352" s="7"/>
      <c r="CB352" s="8"/>
      <c r="CC352" s="8"/>
      <c r="CD352" s="8"/>
      <c r="CE352" s="8"/>
      <c r="CF352" s="8"/>
      <c r="CG352" s="9"/>
      <c r="CH352" s="9"/>
      <c r="CI352" s="9"/>
      <c r="CL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I353" s="5"/>
      <c r="BY353" s="7"/>
      <c r="BZ353" s="7"/>
      <c r="CA353" s="7"/>
      <c r="CB353" s="8"/>
      <c r="CC353" s="8"/>
      <c r="CD353" s="8"/>
      <c r="CE353" s="8"/>
      <c r="CF353" s="8"/>
      <c r="CG353" s="9"/>
      <c r="CH353" s="9"/>
      <c r="CI353" s="9"/>
      <c r="CL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I354" s="5"/>
      <c r="BY354" s="7"/>
      <c r="BZ354" s="7"/>
      <c r="CA354" s="7"/>
      <c r="CB354" s="8"/>
      <c r="CC354" s="8"/>
      <c r="CD354" s="8"/>
      <c r="CE354" s="8"/>
      <c r="CF354" s="8"/>
      <c r="CG354" s="9"/>
      <c r="CH354" s="9"/>
      <c r="CI354" s="9"/>
      <c r="CL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I355" s="5"/>
      <c r="BY355" s="7"/>
      <c r="BZ355" s="7"/>
      <c r="CA355" s="7"/>
      <c r="CB355" s="8"/>
      <c r="CC355" s="8"/>
      <c r="CD355" s="8"/>
      <c r="CE355" s="8"/>
      <c r="CF355" s="8"/>
      <c r="CG355" s="9"/>
      <c r="CH355" s="9"/>
      <c r="CI355" s="9"/>
      <c r="CL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I356" s="5"/>
      <c r="BY356" s="7"/>
      <c r="BZ356" s="7"/>
      <c r="CA356" s="7"/>
      <c r="CB356" s="8"/>
      <c r="CC356" s="8"/>
      <c r="CD356" s="8"/>
      <c r="CE356" s="8"/>
      <c r="CF356" s="8"/>
      <c r="CG356" s="9"/>
      <c r="CH356" s="9"/>
      <c r="CI356" s="9"/>
      <c r="CL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I357" s="5"/>
      <c r="BY357" s="7"/>
      <c r="BZ357" s="7"/>
      <c r="CA357" s="7"/>
      <c r="CB357" s="8"/>
      <c r="CC357" s="8"/>
      <c r="CD357" s="8"/>
      <c r="CE357" s="8"/>
      <c r="CF357" s="8"/>
      <c r="CG357" s="9"/>
      <c r="CH357" s="9"/>
      <c r="CI357" s="9"/>
      <c r="CL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I358" s="5"/>
      <c r="BY358" s="7"/>
      <c r="BZ358" s="7"/>
      <c r="CA358" s="7"/>
      <c r="CB358" s="8"/>
      <c r="CC358" s="8"/>
      <c r="CD358" s="8"/>
      <c r="CE358" s="8"/>
      <c r="CF358" s="8"/>
      <c r="CG358" s="9"/>
      <c r="CH358" s="9"/>
      <c r="CI358" s="9"/>
      <c r="CL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I359" s="5"/>
      <c r="BY359" s="7"/>
      <c r="BZ359" s="7"/>
      <c r="CA359" s="7"/>
      <c r="CB359" s="8"/>
      <c r="CC359" s="8"/>
      <c r="CD359" s="8"/>
      <c r="CE359" s="8"/>
      <c r="CF359" s="8"/>
      <c r="CG359" s="9"/>
      <c r="CH359" s="9"/>
      <c r="CI359" s="9"/>
      <c r="CL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I360" s="5"/>
      <c r="BY360" s="7"/>
      <c r="BZ360" s="7"/>
      <c r="CA360" s="7"/>
      <c r="CB360" s="8"/>
      <c r="CC360" s="8"/>
      <c r="CD360" s="8"/>
      <c r="CE360" s="8"/>
      <c r="CF360" s="8"/>
      <c r="CG360" s="9"/>
      <c r="CH360" s="9"/>
      <c r="CI360" s="9"/>
      <c r="CL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I361" s="5"/>
      <c r="BY361" s="7"/>
      <c r="BZ361" s="7"/>
      <c r="CA361" s="7"/>
      <c r="CB361" s="8"/>
      <c r="CC361" s="8"/>
      <c r="CD361" s="8"/>
      <c r="CE361" s="8"/>
      <c r="CF361" s="8"/>
      <c r="CG361" s="9"/>
      <c r="CH361" s="9"/>
      <c r="CI361" s="9"/>
      <c r="CL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I362" s="5"/>
      <c r="BY362" s="7"/>
      <c r="BZ362" s="7"/>
      <c r="CA362" s="7"/>
      <c r="CB362" s="8"/>
      <c r="CC362" s="8"/>
      <c r="CD362" s="8"/>
      <c r="CE362" s="8"/>
      <c r="CF362" s="8"/>
      <c r="CG362" s="9"/>
      <c r="CH362" s="9"/>
      <c r="CI362" s="9"/>
      <c r="CL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I363" s="5"/>
      <c r="BY363" s="7"/>
      <c r="BZ363" s="7"/>
      <c r="CA363" s="7"/>
      <c r="CB363" s="8"/>
      <c r="CC363" s="8"/>
      <c r="CD363" s="8"/>
      <c r="CE363" s="8"/>
      <c r="CF363" s="8"/>
      <c r="CG363" s="9"/>
      <c r="CH363" s="9"/>
      <c r="CI363" s="9"/>
      <c r="CL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I364" s="5"/>
      <c r="BY364" s="7"/>
      <c r="BZ364" s="7"/>
      <c r="CA364" s="7"/>
      <c r="CB364" s="8"/>
      <c r="CC364" s="8"/>
      <c r="CD364" s="8"/>
      <c r="CE364" s="8"/>
      <c r="CF364" s="8"/>
      <c r="CG364" s="9"/>
      <c r="CH364" s="9"/>
      <c r="CI364" s="9"/>
      <c r="CL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I365" s="5"/>
      <c r="BY365" s="7"/>
      <c r="BZ365" s="7"/>
      <c r="CA365" s="7"/>
      <c r="CB365" s="8"/>
      <c r="CC365" s="8"/>
      <c r="CD365" s="8"/>
      <c r="CE365" s="8"/>
      <c r="CF365" s="8"/>
      <c r="CG365" s="9"/>
      <c r="CH365" s="9"/>
      <c r="CI365" s="9"/>
      <c r="CL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I366" s="5"/>
      <c r="BY366" s="7"/>
      <c r="BZ366" s="7"/>
      <c r="CA366" s="7"/>
      <c r="CB366" s="8"/>
      <c r="CC366" s="8"/>
      <c r="CD366" s="8"/>
      <c r="CE366" s="8"/>
      <c r="CF366" s="8"/>
      <c r="CG366" s="9"/>
      <c r="CH366" s="9"/>
      <c r="CI366" s="9"/>
      <c r="CL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I367" s="5"/>
      <c r="BY367" s="7"/>
      <c r="BZ367" s="7"/>
      <c r="CA367" s="7"/>
      <c r="CB367" s="8"/>
      <c r="CC367" s="8"/>
      <c r="CD367" s="8"/>
      <c r="CE367" s="8"/>
      <c r="CF367" s="8"/>
      <c r="CG367" s="9"/>
      <c r="CH367" s="9"/>
      <c r="CI367" s="9"/>
      <c r="CL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I368" s="5"/>
      <c r="BY368" s="7"/>
      <c r="BZ368" s="7"/>
      <c r="CA368" s="7"/>
      <c r="CB368" s="8"/>
      <c r="CC368" s="8"/>
      <c r="CD368" s="8"/>
      <c r="CE368" s="8"/>
      <c r="CF368" s="8"/>
      <c r="CG368" s="9"/>
      <c r="CH368" s="9"/>
      <c r="CI368" s="9"/>
      <c r="CL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I369" s="5"/>
      <c r="BY369" s="7"/>
      <c r="BZ369" s="7"/>
      <c r="CA369" s="7"/>
      <c r="CB369" s="8"/>
      <c r="CC369" s="8"/>
      <c r="CD369" s="8"/>
      <c r="CE369" s="8"/>
      <c r="CF369" s="8"/>
      <c r="CG369" s="9"/>
      <c r="CH369" s="9"/>
      <c r="CI369" s="9"/>
      <c r="CL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I370" s="5"/>
      <c r="BY370" s="7"/>
      <c r="BZ370" s="7"/>
      <c r="CA370" s="7"/>
      <c r="CB370" s="8"/>
      <c r="CC370" s="8"/>
      <c r="CD370" s="8"/>
      <c r="CE370" s="8"/>
      <c r="CF370" s="8"/>
      <c r="CG370" s="9"/>
      <c r="CH370" s="9"/>
      <c r="CI370" s="9"/>
      <c r="CL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I371" s="5"/>
      <c r="BY371" s="7"/>
      <c r="BZ371" s="7"/>
      <c r="CA371" s="7"/>
      <c r="CB371" s="8"/>
      <c r="CC371" s="8"/>
      <c r="CD371" s="8"/>
      <c r="CE371" s="8"/>
      <c r="CF371" s="8"/>
      <c r="CG371" s="9"/>
      <c r="CH371" s="9"/>
      <c r="CI371" s="9"/>
      <c r="CL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I372" s="5"/>
      <c r="BY372" s="7"/>
      <c r="BZ372" s="7"/>
      <c r="CA372" s="7"/>
      <c r="CB372" s="8"/>
      <c r="CC372" s="8"/>
      <c r="CD372" s="8"/>
      <c r="CE372" s="8"/>
      <c r="CF372" s="8"/>
      <c r="CG372" s="9"/>
      <c r="CH372" s="9"/>
      <c r="CI372" s="9"/>
      <c r="CL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I373" s="5"/>
      <c r="BY373" s="7"/>
      <c r="BZ373" s="7"/>
      <c r="CA373" s="7"/>
      <c r="CB373" s="8"/>
      <c r="CC373" s="8"/>
      <c r="CD373" s="8"/>
      <c r="CE373" s="8"/>
      <c r="CF373" s="8"/>
      <c r="CG373" s="9"/>
      <c r="CH373" s="9"/>
      <c r="CI373" s="9"/>
      <c r="CL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I374" s="5"/>
      <c r="BY374" s="7"/>
      <c r="BZ374" s="7"/>
      <c r="CA374" s="7"/>
      <c r="CB374" s="8"/>
      <c r="CC374" s="8"/>
      <c r="CD374" s="8"/>
      <c r="CE374" s="8"/>
      <c r="CF374" s="8"/>
      <c r="CG374" s="9"/>
      <c r="CH374" s="9"/>
      <c r="CI374" s="9"/>
      <c r="CL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I375" s="5"/>
      <c r="BY375" s="7"/>
      <c r="BZ375" s="7"/>
      <c r="CA375" s="7"/>
      <c r="CB375" s="8"/>
      <c r="CC375" s="8"/>
      <c r="CD375" s="8"/>
      <c r="CE375" s="8"/>
      <c r="CF375" s="8"/>
      <c r="CG375" s="9"/>
      <c r="CH375" s="9"/>
      <c r="CI375" s="9"/>
      <c r="CL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I376" s="5"/>
      <c r="BY376" s="7"/>
      <c r="BZ376" s="7"/>
      <c r="CA376" s="7"/>
      <c r="CB376" s="8"/>
      <c r="CC376" s="8"/>
      <c r="CD376" s="8"/>
      <c r="CE376" s="8"/>
      <c r="CF376" s="8"/>
      <c r="CG376" s="9"/>
      <c r="CH376" s="9"/>
      <c r="CI376" s="9"/>
      <c r="CL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I377" s="5"/>
      <c r="BY377" s="7"/>
      <c r="BZ377" s="7"/>
      <c r="CA377" s="7"/>
      <c r="CB377" s="8"/>
      <c r="CC377" s="8"/>
      <c r="CD377" s="8"/>
      <c r="CE377" s="8"/>
      <c r="CF377" s="8"/>
      <c r="CG377" s="9"/>
      <c r="CH377" s="9"/>
      <c r="CI377" s="9"/>
      <c r="CL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I378" s="5"/>
      <c r="BY378" s="7"/>
      <c r="BZ378" s="7"/>
      <c r="CA378" s="7"/>
      <c r="CB378" s="8"/>
      <c r="CC378" s="8"/>
      <c r="CD378" s="8"/>
      <c r="CE378" s="8"/>
      <c r="CF378" s="8"/>
      <c r="CG378" s="9"/>
      <c r="CH378" s="9"/>
      <c r="CI378" s="9"/>
      <c r="CL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I379" s="5"/>
      <c r="BY379" s="7"/>
      <c r="BZ379" s="7"/>
      <c r="CA379" s="7"/>
      <c r="CB379" s="8"/>
      <c r="CC379" s="8"/>
      <c r="CD379" s="8"/>
      <c r="CE379" s="8"/>
      <c r="CF379" s="8"/>
      <c r="CG379" s="9"/>
      <c r="CH379" s="9"/>
      <c r="CI379" s="9"/>
      <c r="CL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I380" s="5"/>
      <c r="BY380" s="7"/>
      <c r="BZ380" s="7"/>
      <c r="CA380" s="7"/>
      <c r="CB380" s="8"/>
      <c r="CC380" s="8"/>
      <c r="CD380" s="8"/>
      <c r="CE380" s="8"/>
      <c r="CF380" s="8"/>
      <c r="CG380" s="9"/>
      <c r="CH380" s="9"/>
      <c r="CI380" s="9"/>
      <c r="CL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I381" s="5"/>
      <c r="BY381" s="7"/>
      <c r="BZ381" s="7"/>
      <c r="CA381" s="7"/>
      <c r="CB381" s="8"/>
      <c r="CC381" s="8"/>
      <c r="CD381" s="8"/>
      <c r="CE381" s="8"/>
      <c r="CF381" s="8"/>
      <c r="CG381" s="9"/>
      <c r="CH381" s="9"/>
      <c r="CI381" s="9"/>
      <c r="CL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I382" s="5"/>
      <c r="BY382" s="7"/>
      <c r="BZ382" s="7"/>
      <c r="CA382" s="7"/>
      <c r="CB382" s="8"/>
      <c r="CC382" s="8"/>
      <c r="CD382" s="8"/>
      <c r="CE382" s="8"/>
      <c r="CF382" s="8"/>
      <c r="CG382" s="9"/>
      <c r="CH382" s="9"/>
      <c r="CI382" s="9"/>
      <c r="CL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I383" s="5"/>
      <c r="BY383" s="7"/>
      <c r="BZ383" s="7"/>
      <c r="CA383" s="7"/>
      <c r="CB383" s="8"/>
      <c r="CC383" s="8"/>
      <c r="CD383" s="8"/>
      <c r="CE383" s="8"/>
      <c r="CF383" s="8"/>
      <c r="CG383" s="9"/>
      <c r="CH383" s="9"/>
      <c r="CI383" s="9"/>
      <c r="CL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I384" s="5"/>
      <c r="BY384" s="7"/>
      <c r="BZ384" s="7"/>
      <c r="CA384" s="7"/>
      <c r="CB384" s="8"/>
      <c r="CC384" s="8"/>
      <c r="CD384" s="8"/>
      <c r="CE384" s="8"/>
      <c r="CF384" s="8"/>
      <c r="CG384" s="9"/>
      <c r="CH384" s="9"/>
      <c r="CI384" s="9"/>
      <c r="CL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I385" s="5"/>
      <c r="BY385" s="7"/>
      <c r="BZ385" s="7"/>
      <c r="CA385" s="7"/>
      <c r="CB385" s="8"/>
      <c r="CC385" s="8"/>
      <c r="CD385" s="8"/>
      <c r="CE385" s="8"/>
      <c r="CF385" s="8"/>
      <c r="CG385" s="9"/>
      <c r="CH385" s="9"/>
      <c r="CI385" s="9"/>
      <c r="CL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I386" s="5"/>
      <c r="BY386" s="7"/>
      <c r="BZ386" s="7"/>
      <c r="CA386" s="7"/>
      <c r="CB386" s="8"/>
      <c r="CC386" s="8"/>
      <c r="CD386" s="8"/>
      <c r="CE386" s="8"/>
      <c r="CF386" s="8"/>
      <c r="CG386" s="9"/>
      <c r="CH386" s="9"/>
      <c r="CI386" s="9"/>
      <c r="CL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I387" s="5"/>
      <c r="BY387" s="7"/>
      <c r="BZ387" s="7"/>
      <c r="CA387" s="7"/>
      <c r="CB387" s="8"/>
      <c r="CC387" s="8"/>
      <c r="CD387" s="8"/>
      <c r="CE387" s="8"/>
      <c r="CF387" s="8"/>
      <c r="CG387" s="9"/>
      <c r="CH387" s="9"/>
      <c r="CI387" s="9"/>
      <c r="CL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I388" s="5"/>
      <c r="BY388" s="7"/>
      <c r="BZ388" s="7"/>
      <c r="CA388" s="7"/>
      <c r="CB388" s="8"/>
      <c r="CC388" s="8"/>
      <c r="CD388" s="8"/>
      <c r="CE388" s="8"/>
      <c r="CF388" s="8"/>
      <c r="CG388" s="9"/>
      <c r="CH388" s="9"/>
      <c r="CI388" s="9"/>
      <c r="CL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I389" s="5"/>
      <c r="BY389" s="7"/>
      <c r="BZ389" s="7"/>
      <c r="CA389" s="7"/>
      <c r="CB389" s="8"/>
      <c r="CC389" s="8"/>
      <c r="CD389" s="8"/>
      <c r="CE389" s="8"/>
      <c r="CF389" s="8"/>
      <c r="CG389" s="9"/>
      <c r="CH389" s="9"/>
      <c r="CI389" s="9"/>
      <c r="CL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I390" s="5"/>
      <c r="BY390" s="7"/>
      <c r="BZ390" s="7"/>
      <c r="CA390" s="7"/>
      <c r="CB390" s="8"/>
      <c r="CC390" s="8"/>
      <c r="CD390" s="8"/>
      <c r="CE390" s="8"/>
      <c r="CF390" s="8"/>
      <c r="CG390" s="9"/>
      <c r="CH390" s="9"/>
      <c r="CI390" s="9"/>
      <c r="CL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I391" s="5"/>
      <c r="BY391" s="7"/>
      <c r="BZ391" s="7"/>
      <c r="CA391" s="7"/>
      <c r="CB391" s="8"/>
      <c r="CC391" s="8"/>
      <c r="CD391" s="8"/>
      <c r="CE391" s="8"/>
      <c r="CF391" s="8"/>
      <c r="CG391" s="9"/>
      <c r="CH391" s="9"/>
      <c r="CI391" s="9"/>
      <c r="CL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I392" s="5"/>
      <c r="BY392" s="7"/>
      <c r="BZ392" s="7"/>
      <c r="CA392" s="7"/>
      <c r="CB392" s="8"/>
      <c r="CC392" s="8"/>
      <c r="CD392" s="8"/>
      <c r="CE392" s="8"/>
      <c r="CF392" s="8"/>
      <c r="CG392" s="9"/>
      <c r="CH392" s="9"/>
      <c r="CI392" s="9"/>
      <c r="CL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I393" s="5"/>
      <c r="BY393" s="7"/>
      <c r="BZ393" s="7"/>
      <c r="CA393" s="7"/>
      <c r="CB393" s="8"/>
      <c r="CC393" s="8"/>
      <c r="CD393" s="8"/>
      <c r="CE393" s="8"/>
      <c r="CF393" s="8"/>
      <c r="CG393" s="9"/>
      <c r="CH393" s="9"/>
      <c r="CI393" s="9"/>
      <c r="CL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I394" s="5"/>
      <c r="BY394" s="7"/>
      <c r="BZ394" s="7"/>
      <c r="CA394" s="7"/>
      <c r="CB394" s="8"/>
      <c r="CC394" s="8"/>
      <c r="CD394" s="8"/>
      <c r="CE394" s="8"/>
      <c r="CF394" s="8"/>
      <c r="CG394" s="9"/>
      <c r="CH394" s="9"/>
      <c r="CI394" s="9"/>
      <c r="CL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I395" s="5"/>
      <c r="BY395" s="7"/>
      <c r="BZ395" s="7"/>
      <c r="CA395" s="7"/>
      <c r="CB395" s="8"/>
      <c r="CC395" s="8"/>
      <c r="CD395" s="8"/>
      <c r="CE395" s="8"/>
      <c r="CF395" s="8"/>
      <c r="CG395" s="9"/>
      <c r="CH395" s="9"/>
      <c r="CI395" s="9"/>
      <c r="CL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I396" s="5"/>
      <c r="BY396" s="7"/>
      <c r="BZ396" s="7"/>
      <c r="CA396" s="7"/>
      <c r="CB396" s="8"/>
      <c r="CC396" s="8"/>
      <c r="CD396" s="8"/>
      <c r="CE396" s="8"/>
      <c r="CF396" s="8"/>
      <c r="CG396" s="9"/>
      <c r="CH396" s="9"/>
      <c r="CI396" s="9"/>
      <c r="CL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I397" s="5"/>
      <c r="BY397" s="7"/>
      <c r="BZ397" s="7"/>
      <c r="CA397" s="7"/>
      <c r="CB397" s="8"/>
      <c r="CC397" s="8"/>
      <c r="CD397" s="8"/>
      <c r="CE397" s="8"/>
      <c r="CF397" s="8"/>
      <c r="CG397" s="9"/>
      <c r="CH397" s="9"/>
      <c r="CI397" s="9"/>
      <c r="CL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I398" s="5"/>
      <c r="BY398" s="7"/>
      <c r="BZ398" s="7"/>
      <c r="CA398" s="7"/>
      <c r="CB398" s="8"/>
      <c r="CC398" s="8"/>
      <c r="CD398" s="8"/>
      <c r="CE398" s="8"/>
      <c r="CF398" s="8"/>
      <c r="CG398" s="9"/>
      <c r="CH398" s="9"/>
      <c r="CI398" s="9"/>
      <c r="CL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I399" s="5"/>
      <c r="BY399" s="7"/>
      <c r="BZ399" s="7"/>
      <c r="CA399" s="7"/>
      <c r="CB399" s="8"/>
      <c r="CC399" s="8"/>
      <c r="CD399" s="8"/>
      <c r="CE399" s="8"/>
      <c r="CF399" s="8"/>
      <c r="CG399" s="9"/>
      <c r="CH399" s="9"/>
      <c r="CI399" s="9"/>
      <c r="CL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I400" s="5"/>
      <c r="BY400" s="7"/>
      <c r="BZ400" s="7"/>
      <c r="CA400" s="7"/>
      <c r="CB400" s="8"/>
      <c r="CC400" s="8"/>
      <c r="CD400" s="8"/>
      <c r="CE400" s="8"/>
      <c r="CF400" s="8"/>
      <c r="CG400" s="9"/>
      <c r="CH400" s="9"/>
      <c r="CI400" s="9"/>
      <c r="CL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I401" s="5"/>
      <c r="BY401" s="7"/>
      <c r="BZ401" s="7"/>
      <c r="CA401" s="7"/>
      <c r="CB401" s="8"/>
      <c r="CC401" s="8"/>
      <c r="CD401" s="8"/>
      <c r="CE401" s="8"/>
      <c r="CF401" s="8"/>
      <c r="CG401" s="9"/>
      <c r="CH401" s="9"/>
      <c r="CI401" s="9"/>
      <c r="CL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I402" s="5"/>
      <c r="BY402" s="7"/>
      <c r="BZ402" s="7"/>
      <c r="CA402" s="7"/>
      <c r="CB402" s="8"/>
      <c r="CC402" s="8"/>
      <c r="CD402" s="8"/>
      <c r="CE402" s="8"/>
      <c r="CF402" s="8"/>
      <c r="CG402" s="9"/>
      <c r="CH402" s="9"/>
      <c r="CI402" s="9"/>
      <c r="CL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I403" s="5"/>
      <c r="BY403" s="7"/>
      <c r="BZ403" s="7"/>
      <c r="CA403" s="7"/>
      <c r="CB403" s="8"/>
      <c r="CC403" s="8"/>
      <c r="CD403" s="8"/>
      <c r="CE403" s="8"/>
      <c r="CF403" s="8"/>
      <c r="CG403" s="9"/>
      <c r="CH403" s="9"/>
      <c r="CI403" s="9"/>
      <c r="CL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I404" s="5"/>
      <c r="BY404" s="7"/>
      <c r="BZ404" s="7"/>
      <c r="CA404" s="7"/>
      <c r="CB404" s="8"/>
      <c r="CC404" s="8"/>
      <c r="CD404" s="8"/>
      <c r="CE404" s="8"/>
      <c r="CF404" s="8"/>
      <c r="CG404" s="9"/>
      <c r="CH404" s="9"/>
      <c r="CI404" s="9"/>
      <c r="CL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I405" s="5"/>
      <c r="BY405" s="7"/>
      <c r="BZ405" s="7"/>
      <c r="CA405" s="7"/>
      <c r="CB405" s="8"/>
      <c r="CC405" s="8"/>
      <c r="CD405" s="8"/>
      <c r="CE405" s="8"/>
      <c r="CF405" s="8"/>
      <c r="CG405" s="9"/>
      <c r="CH405" s="9"/>
      <c r="CI405" s="9"/>
      <c r="CL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I406" s="5"/>
      <c r="BY406" s="7"/>
      <c r="BZ406" s="7"/>
      <c r="CA406" s="7"/>
      <c r="CB406" s="8"/>
      <c r="CC406" s="8"/>
      <c r="CD406" s="8"/>
      <c r="CE406" s="8"/>
      <c r="CF406" s="8"/>
      <c r="CG406" s="9"/>
      <c r="CH406" s="9"/>
      <c r="CI406" s="9"/>
      <c r="CL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I407" s="5"/>
      <c r="BY407" s="7"/>
      <c r="BZ407" s="7"/>
      <c r="CA407" s="7"/>
      <c r="CB407" s="8"/>
      <c r="CC407" s="8"/>
      <c r="CD407" s="8"/>
      <c r="CE407" s="8"/>
      <c r="CF407" s="8"/>
      <c r="CG407" s="9"/>
      <c r="CH407" s="9"/>
      <c r="CI407" s="9"/>
      <c r="CL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I408" s="5"/>
      <c r="BY408" s="7"/>
      <c r="BZ408" s="7"/>
      <c r="CA408" s="7"/>
      <c r="CB408" s="8"/>
      <c r="CC408" s="8"/>
      <c r="CD408" s="8"/>
      <c r="CE408" s="8"/>
      <c r="CF408" s="8"/>
      <c r="CG408" s="9"/>
      <c r="CH408" s="9"/>
      <c r="CI408" s="9"/>
      <c r="CL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I409" s="5"/>
      <c r="BY409" s="7"/>
      <c r="BZ409" s="7"/>
      <c r="CA409" s="7"/>
      <c r="CB409" s="8"/>
      <c r="CC409" s="8"/>
      <c r="CD409" s="8"/>
      <c r="CE409" s="8"/>
      <c r="CF409" s="8"/>
      <c r="CG409" s="9"/>
      <c r="CH409" s="9"/>
      <c r="CI409" s="9"/>
      <c r="CL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I410" s="5"/>
      <c r="BY410" s="7"/>
      <c r="BZ410" s="7"/>
      <c r="CA410" s="7"/>
      <c r="CB410" s="8"/>
      <c r="CC410" s="8"/>
      <c r="CD410" s="8"/>
      <c r="CE410" s="8"/>
      <c r="CF410" s="8"/>
      <c r="CG410" s="9"/>
      <c r="CH410" s="9"/>
      <c r="CI410" s="9"/>
      <c r="CL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I411" s="5"/>
      <c r="BY411" s="7"/>
      <c r="BZ411" s="7"/>
      <c r="CA411" s="7"/>
      <c r="CB411" s="8"/>
      <c r="CC411" s="8"/>
      <c r="CD411" s="8"/>
      <c r="CE411" s="8"/>
      <c r="CF411" s="8"/>
      <c r="CG411" s="9"/>
      <c r="CH411" s="9"/>
      <c r="CI411" s="9"/>
      <c r="CL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I412" s="5"/>
      <c r="BY412" s="7"/>
      <c r="BZ412" s="7"/>
      <c r="CA412" s="7"/>
      <c r="CB412" s="8"/>
      <c r="CC412" s="8"/>
      <c r="CD412" s="8"/>
      <c r="CE412" s="8"/>
      <c r="CF412" s="8"/>
      <c r="CG412" s="9"/>
      <c r="CH412" s="9"/>
      <c r="CI412" s="9"/>
      <c r="CL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I413" s="5"/>
      <c r="BY413" s="7"/>
      <c r="BZ413" s="7"/>
      <c r="CA413" s="7"/>
      <c r="CB413" s="8"/>
      <c r="CC413" s="8"/>
      <c r="CD413" s="8"/>
      <c r="CE413" s="8"/>
      <c r="CF413" s="8"/>
      <c r="CG413" s="9"/>
      <c r="CH413" s="9"/>
      <c r="CI413" s="9"/>
      <c r="CL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I414" s="5"/>
      <c r="BY414" s="7"/>
      <c r="BZ414" s="7"/>
      <c r="CA414" s="7"/>
      <c r="CB414" s="8"/>
      <c r="CC414" s="8"/>
      <c r="CD414" s="8"/>
      <c r="CE414" s="8"/>
      <c r="CF414" s="8"/>
      <c r="CG414" s="9"/>
      <c r="CH414" s="9"/>
      <c r="CI414" s="9"/>
      <c r="CL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I415" s="5"/>
      <c r="BY415" s="7"/>
      <c r="BZ415" s="7"/>
      <c r="CA415" s="7"/>
      <c r="CB415" s="8"/>
      <c r="CC415" s="8"/>
      <c r="CD415" s="8"/>
      <c r="CE415" s="8"/>
      <c r="CF415" s="8"/>
      <c r="CG415" s="9"/>
      <c r="CH415" s="9"/>
      <c r="CI415" s="9"/>
      <c r="CL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I416" s="5"/>
      <c r="BY416" s="7"/>
      <c r="BZ416" s="7"/>
      <c r="CA416" s="7"/>
      <c r="CB416" s="8"/>
      <c r="CC416" s="8"/>
      <c r="CD416" s="8"/>
      <c r="CE416" s="8"/>
      <c r="CF416" s="8"/>
      <c r="CG416" s="9"/>
      <c r="CH416" s="9"/>
      <c r="CI416" s="9"/>
      <c r="CL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I417" s="5"/>
      <c r="BY417" s="7"/>
      <c r="BZ417" s="7"/>
      <c r="CA417" s="7"/>
      <c r="CB417" s="8"/>
      <c r="CC417" s="8"/>
      <c r="CD417" s="8"/>
      <c r="CE417" s="8"/>
      <c r="CF417" s="8"/>
      <c r="CG417" s="9"/>
      <c r="CH417" s="9"/>
      <c r="CI417" s="9"/>
      <c r="CL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I418" s="5"/>
      <c r="BY418" s="7"/>
      <c r="BZ418" s="7"/>
      <c r="CA418" s="7"/>
      <c r="CB418" s="8"/>
      <c r="CC418" s="8"/>
      <c r="CD418" s="8"/>
      <c r="CE418" s="8"/>
      <c r="CF418" s="8"/>
      <c r="CG418" s="9"/>
      <c r="CH418" s="9"/>
      <c r="CI418" s="9"/>
      <c r="CL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I419" s="5"/>
      <c r="BY419" s="7"/>
      <c r="BZ419" s="7"/>
      <c r="CA419" s="7"/>
      <c r="CB419" s="8"/>
      <c r="CC419" s="8"/>
      <c r="CD419" s="8"/>
      <c r="CE419" s="8"/>
      <c r="CF419" s="8"/>
      <c r="CG419" s="9"/>
      <c r="CH419" s="9"/>
      <c r="CI419" s="9"/>
      <c r="CL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I420" s="5"/>
      <c r="BY420" s="7"/>
      <c r="BZ420" s="7"/>
      <c r="CA420" s="7"/>
      <c r="CB420" s="8"/>
      <c r="CC420" s="8"/>
      <c r="CD420" s="8"/>
      <c r="CE420" s="8"/>
      <c r="CF420" s="8"/>
      <c r="CG420" s="9"/>
      <c r="CH420" s="9"/>
      <c r="CI420" s="9"/>
      <c r="CL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I421" s="5"/>
      <c r="BY421" s="7"/>
      <c r="BZ421" s="7"/>
      <c r="CA421" s="7"/>
      <c r="CB421" s="8"/>
      <c r="CC421" s="8"/>
      <c r="CD421" s="8"/>
      <c r="CE421" s="8"/>
      <c r="CF421" s="8"/>
      <c r="CG421" s="9"/>
      <c r="CH421" s="9"/>
      <c r="CI421" s="9"/>
      <c r="CL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I422" s="5"/>
      <c r="BY422" s="7"/>
      <c r="BZ422" s="7"/>
      <c r="CA422" s="7"/>
      <c r="CB422" s="8"/>
      <c r="CC422" s="8"/>
      <c r="CD422" s="8"/>
      <c r="CE422" s="8"/>
      <c r="CF422" s="8"/>
      <c r="CG422" s="9"/>
      <c r="CH422" s="9"/>
      <c r="CI422" s="9"/>
      <c r="CL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I423" s="5"/>
      <c r="BY423" s="7"/>
      <c r="BZ423" s="7"/>
      <c r="CA423" s="7"/>
      <c r="CB423" s="8"/>
      <c r="CC423" s="8"/>
      <c r="CD423" s="8"/>
      <c r="CE423" s="8"/>
      <c r="CF423" s="8"/>
      <c r="CG423" s="9"/>
      <c r="CH423" s="9"/>
      <c r="CI423" s="9"/>
      <c r="CL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I424" s="5"/>
      <c r="BY424" s="7"/>
      <c r="BZ424" s="7"/>
      <c r="CA424" s="7"/>
      <c r="CB424" s="8"/>
      <c r="CC424" s="8"/>
      <c r="CD424" s="8"/>
      <c r="CE424" s="8"/>
      <c r="CF424" s="8"/>
      <c r="CG424" s="9"/>
      <c r="CH424" s="9"/>
      <c r="CI424" s="9"/>
      <c r="CL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I425" s="5"/>
      <c r="BY425" s="7"/>
      <c r="BZ425" s="7"/>
      <c r="CA425" s="7"/>
      <c r="CB425" s="8"/>
      <c r="CC425" s="8"/>
      <c r="CD425" s="8"/>
      <c r="CE425" s="8"/>
      <c r="CF425" s="8"/>
      <c r="CG425" s="9"/>
      <c r="CH425" s="9"/>
      <c r="CI425" s="9"/>
      <c r="CL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I426" s="5"/>
      <c r="BY426" s="7"/>
      <c r="BZ426" s="7"/>
      <c r="CA426" s="7"/>
      <c r="CB426" s="8"/>
      <c r="CC426" s="8"/>
      <c r="CD426" s="8"/>
      <c r="CE426" s="8"/>
      <c r="CF426" s="8"/>
      <c r="CG426" s="9"/>
      <c r="CH426" s="9"/>
      <c r="CI426" s="9"/>
      <c r="CL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I427" s="5"/>
      <c r="BY427" s="7"/>
      <c r="BZ427" s="7"/>
      <c r="CA427" s="7"/>
      <c r="CB427" s="8"/>
      <c r="CC427" s="8"/>
      <c r="CD427" s="8"/>
      <c r="CE427" s="8"/>
      <c r="CF427" s="8"/>
      <c r="CG427" s="9"/>
      <c r="CH427" s="9"/>
      <c r="CI427" s="9"/>
      <c r="CL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I428" s="5"/>
      <c r="BY428" s="7"/>
      <c r="BZ428" s="7"/>
      <c r="CA428" s="7"/>
      <c r="CB428" s="8"/>
      <c r="CC428" s="8"/>
      <c r="CD428" s="8"/>
      <c r="CE428" s="8"/>
      <c r="CF428" s="8"/>
      <c r="CG428" s="9"/>
      <c r="CH428" s="9"/>
      <c r="CI428" s="9"/>
      <c r="CL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I429" s="5"/>
      <c r="BY429" s="7"/>
      <c r="BZ429" s="7"/>
      <c r="CA429" s="7"/>
      <c r="CB429" s="8"/>
      <c r="CC429" s="8"/>
      <c r="CD429" s="8"/>
      <c r="CE429" s="8"/>
      <c r="CF429" s="8"/>
      <c r="CG429" s="9"/>
      <c r="CH429" s="9"/>
      <c r="CI429" s="9"/>
      <c r="CL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I430" s="5"/>
      <c r="BY430" s="7"/>
      <c r="BZ430" s="7"/>
      <c r="CA430" s="7"/>
      <c r="CB430" s="8"/>
      <c r="CC430" s="8"/>
      <c r="CD430" s="8"/>
      <c r="CE430" s="8"/>
      <c r="CF430" s="8"/>
      <c r="CG430" s="9"/>
      <c r="CH430" s="9"/>
      <c r="CI430" s="9"/>
      <c r="CL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I431" s="5"/>
      <c r="BY431" s="7"/>
      <c r="BZ431" s="7"/>
      <c r="CA431" s="7"/>
      <c r="CB431" s="8"/>
      <c r="CC431" s="8"/>
      <c r="CD431" s="8"/>
      <c r="CE431" s="8"/>
      <c r="CF431" s="8"/>
      <c r="CG431" s="9"/>
      <c r="CH431" s="9"/>
      <c r="CI431" s="9"/>
      <c r="CL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I432" s="5"/>
      <c r="BY432" s="7"/>
      <c r="BZ432" s="7"/>
      <c r="CA432" s="7"/>
      <c r="CB432" s="8"/>
      <c r="CC432" s="8"/>
      <c r="CD432" s="8"/>
      <c r="CE432" s="8"/>
      <c r="CF432" s="8"/>
      <c r="CG432" s="9"/>
      <c r="CH432" s="9"/>
      <c r="CI432" s="9"/>
      <c r="CL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I433" s="5"/>
      <c r="BY433" s="7"/>
      <c r="BZ433" s="7"/>
      <c r="CA433" s="7"/>
      <c r="CB433" s="8"/>
      <c r="CC433" s="8"/>
      <c r="CD433" s="8"/>
      <c r="CE433" s="8"/>
      <c r="CF433" s="8"/>
      <c r="CG433" s="9"/>
      <c r="CH433" s="9"/>
      <c r="CI433" s="9"/>
      <c r="CL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I434" s="5"/>
      <c r="BY434" s="7"/>
      <c r="BZ434" s="7"/>
      <c r="CA434" s="7"/>
      <c r="CB434" s="8"/>
      <c r="CC434" s="8"/>
      <c r="CD434" s="8"/>
      <c r="CE434" s="8"/>
      <c r="CF434" s="8"/>
      <c r="CG434" s="9"/>
      <c r="CH434" s="9"/>
      <c r="CI434" s="9"/>
      <c r="CL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I435" s="5"/>
      <c r="BY435" s="7"/>
      <c r="BZ435" s="7"/>
      <c r="CA435" s="7"/>
      <c r="CB435" s="8"/>
      <c r="CC435" s="8"/>
      <c r="CD435" s="8"/>
      <c r="CE435" s="8"/>
      <c r="CF435" s="8"/>
      <c r="CG435" s="9"/>
      <c r="CH435" s="9"/>
      <c r="CI435" s="9"/>
      <c r="CL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I436" s="5"/>
      <c r="BY436" s="7"/>
      <c r="BZ436" s="7"/>
      <c r="CA436" s="7"/>
      <c r="CB436" s="8"/>
      <c r="CC436" s="8"/>
      <c r="CD436" s="8"/>
      <c r="CE436" s="8"/>
      <c r="CF436" s="8"/>
      <c r="CG436" s="9"/>
      <c r="CH436" s="9"/>
      <c r="CI436" s="9"/>
      <c r="CL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I437" s="5"/>
      <c r="BY437" s="7"/>
      <c r="BZ437" s="7"/>
      <c r="CA437" s="7"/>
      <c r="CB437" s="8"/>
      <c r="CC437" s="8"/>
      <c r="CD437" s="8"/>
      <c r="CE437" s="8"/>
      <c r="CF437" s="8"/>
      <c r="CG437" s="9"/>
      <c r="CH437" s="9"/>
      <c r="CI437" s="9"/>
      <c r="CL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I438" s="5"/>
      <c r="BY438" s="7"/>
      <c r="BZ438" s="7"/>
      <c r="CA438" s="7"/>
      <c r="CB438" s="8"/>
      <c r="CC438" s="8"/>
      <c r="CD438" s="8"/>
      <c r="CE438" s="8"/>
      <c r="CF438" s="8"/>
      <c r="CG438" s="9"/>
      <c r="CH438" s="9"/>
      <c r="CI438" s="9"/>
      <c r="CL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I439" s="5"/>
      <c r="BY439" s="7"/>
      <c r="BZ439" s="7"/>
      <c r="CA439" s="7"/>
      <c r="CB439" s="8"/>
      <c r="CC439" s="8"/>
      <c r="CD439" s="8"/>
      <c r="CE439" s="8"/>
      <c r="CF439" s="8"/>
      <c r="CG439" s="9"/>
      <c r="CH439" s="9"/>
      <c r="CI439" s="9"/>
      <c r="CL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I440" s="5"/>
      <c r="BY440" s="7"/>
      <c r="BZ440" s="7"/>
      <c r="CA440" s="7"/>
      <c r="CB440" s="8"/>
      <c r="CC440" s="8"/>
      <c r="CD440" s="8"/>
      <c r="CE440" s="8"/>
      <c r="CF440" s="8"/>
      <c r="CG440" s="9"/>
      <c r="CH440" s="9"/>
      <c r="CI440" s="9"/>
      <c r="CL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I441" s="5"/>
      <c r="BY441" s="7"/>
      <c r="BZ441" s="7"/>
      <c r="CA441" s="7"/>
      <c r="CB441" s="8"/>
      <c r="CC441" s="8"/>
      <c r="CD441" s="8"/>
      <c r="CE441" s="8"/>
      <c r="CF441" s="8"/>
      <c r="CG441" s="9"/>
      <c r="CH441" s="9"/>
      <c r="CI441" s="9"/>
      <c r="CL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I442" s="5"/>
      <c r="BY442" s="7"/>
      <c r="BZ442" s="7"/>
      <c r="CA442" s="7"/>
      <c r="CB442" s="8"/>
      <c r="CC442" s="8"/>
      <c r="CD442" s="8"/>
      <c r="CE442" s="8"/>
      <c r="CF442" s="8"/>
      <c r="CG442" s="9"/>
      <c r="CH442" s="9"/>
      <c r="CI442" s="9"/>
      <c r="CL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I443" s="5"/>
      <c r="BY443" s="7"/>
      <c r="BZ443" s="7"/>
      <c r="CA443" s="7"/>
      <c r="CB443" s="8"/>
      <c r="CC443" s="8"/>
      <c r="CD443" s="8"/>
      <c r="CE443" s="8"/>
      <c r="CF443" s="8"/>
      <c r="CG443" s="9"/>
      <c r="CH443" s="9"/>
      <c r="CI443" s="9"/>
      <c r="CL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I444" s="5"/>
      <c r="BY444" s="7"/>
      <c r="BZ444" s="7"/>
      <c r="CA444" s="7"/>
      <c r="CB444" s="8"/>
      <c r="CC444" s="8"/>
      <c r="CD444" s="8"/>
      <c r="CE444" s="8"/>
      <c r="CF444" s="8"/>
      <c r="CG444" s="9"/>
      <c r="CH444" s="9"/>
      <c r="CI444" s="9"/>
      <c r="CL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I445" s="5"/>
      <c r="BY445" s="7"/>
      <c r="BZ445" s="7"/>
      <c r="CA445" s="7"/>
      <c r="CB445" s="8"/>
      <c r="CC445" s="8"/>
      <c r="CD445" s="8"/>
      <c r="CE445" s="8"/>
      <c r="CF445" s="8"/>
      <c r="CG445" s="9"/>
      <c r="CH445" s="9"/>
      <c r="CI445" s="9"/>
      <c r="CL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I446" s="5"/>
      <c r="BY446" s="7"/>
      <c r="BZ446" s="7"/>
      <c r="CA446" s="7"/>
      <c r="CB446" s="8"/>
      <c r="CC446" s="8"/>
      <c r="CD446" s="8"/>
      <c r="CE446" s="8"/>
      <c r="CF446" s="8"/>
      <c r="CG446" s="9"/>
      <c r="CH446" s="9"/>
      <c r="CI446" s="9"/>
      <c r="CL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I447" s="5"/>
      <c r="BY447" s="7"/>
      <c r="BZ447" s="7"/>
      <c r="CA447" s="7"/>
      <c r="CB447" s="8"/>
      <c r="CC447" s="8"/>
      <c r="CD447" s="8"/>
      <c r="CE447" s="8"/>
      <c r="CF447" s="8"/>
      <c r="CG447" s="9"/>
      <c r="CH447" s="9"/>
      <c r="CI447" s="9"/>
      <c r="CL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I448" s="5"/>
      <c r="BY448" s="7"/>
      <c r="BZ448" s="7"/>
      <c r="CA448" s="7"/>
      <c r="CB448" s="8"/>
      <c r="CC448" s="8"/>
      <c r="CD448" s="8"/>
      <c r="CE448" s="8"/>
      <c r="CF448" s="8"/>
      <c r="CG448" s="9"/>
      <c r="CH448" s="9"/>
      <c r="CI448" s="9"/>
      <c r="CL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I449" s="5"/>
      <c r="BY449" s="7"/>
      <c r="BZ449" s="7"/>
      <c r="CA449" s="7"/>
      <c r="CB449" s="8"/>
      <c r="CC449" s="8"/>
      <c r="CD449" s="8"/>
      <c r="CE449" s="8"/>
      <c r="CF449" s="8"/>
      <c r="CG449" s="9"/>
      <c r="CH449" s="9"/>
      <c r="CI449" s="9"/>
      <c r="CL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I450" s="5"/>
      <c r="BY450" s="7"/>
      <c r="BZ450" s="7"/>
      <c r="CA450" s="7"/>
      <c r="CB450" s="8"/>
      <c r="CC450" s="8"/>
      <c r="CD450" s="8"/>
      <c r="CE450" s="8"/>
      <c r="CF450" s="8"/>
      <c r="CG450" s="9"/>
      <c r="CH450" s="9"/>
      <c r="CI450" s="9"/>
      <c r="CL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I451" s="5"/>
      <c r="BY451" s="7"/>
      <c r="BZ451" s="7"/>
      <c r="CA451" s="7"/>
      <c r="CB451" s="8"/>
      <c r="CC451" s="8"/>
      <c r="CD451" s="8"/>
      <c r="CE451" s="8"/>
      <c r="CF451" s="8"/>
      <c r="CG451" s="9"/>
      <c r="CH451" s="9"/>
      <c r="CI451" s="9"/>
      <c r="CL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I452" s="5"/>
      <c r="BY452" s="7"/>
      <c r="BZ452" s="7"/>
      <c r="CA452" s="7"/>
      <c r="CB452" s="8"/>
      <c r="CC452" s="8"/>
      <c r="CD452" s="8"/>
      <c r="CE452" s="8"/>
      <c r="CF452" s="8"/>
      <c r="CG452" s="9"/>
      <c r="CH452" s="9"/>
      <c r="CI452" s="9"/>
      <c r="CL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I453" s="5"/>
      <c r="BY453" s="7"/>
      <c r="BZ453" s="7"/>
      <c r="CA453" s="7"/>
      <c r="CB453" s="8"/>
      <c r="CC453" s="8"/>
      <c r="CD453" s="8"/>
      <c r="CE453" s="8"/>
      <c r="CF453" s="8"/>
      <c r="CG453" s="9"/>
      <c r="CH453" s="9"/>
      <c r="CI453" s="9"/>
      <c r="CL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I454" s="5"/>
      <c r="BY454" s="7"/>
      <c r="BZ454" s="7"/>
      <c r="CA454" s="7"/>
      <c r="CB454" s="8"/>
      <c r="CC454" s="8"/>
      <c r="CD454" s="8"/>
      <c r="CE454" s="8"/>
      <c r="CF454" s="8"/>
      <c r="CG454" s="9"/>
      <c r="CH454" s="9"/>
      <c r="CI454" s="9"/>
      <c r="CL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I455" s="5"/>
      <c r="BY455" s="7"/>
      <c r="BZ455" s="7"/>
      <c r="CA455" s="7"/>
      <c r="CB455" s="8"/>
      <c r="CC455" s="8"/>
      <c r="CD455" s="8"/>
      <c r="CE455" s="8"/>
      <c r="CF455" s="8"/>
      <c r="CG455" s="9"/>
      <c r="CH455" s="9"/>
      <c r="CI455" s="9"/>
      <c r="CL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I456" s="5"/>
      <c r="BY456" s="7"/>
      <c r="BZ456" s="7"/>
      <c r="CA456" s="7"/>
      <c r="CB456" s="8"/>
      <c r="CC456" s="8"/>
      <c r="CD456" s="8"/>
      <c r="CE456" s="8"/>
      <c r="CF456" s="8"/>
      <c r="CG456" s="9"/>
      <c r="CH456" s="9"/>
      <c r="CI456" s="9"/>
      <c r="CL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I457" s="5"/>
      <c r="BY457" s="7"/>
      <c r="BZ457" s="7"/>
      <c r="CA457" s="7"/>
      <c r="CB457" s="8"/>
      <c r="CC457" s="8"/>
      <c r="CD457" s="8"/>
      <c r="CE457" s="8"/>
      <c r="CF457" s="8"/>
      <c r="CG457" s="9"/>
      <c r="CH457" s="9"/>
      <c r="CI457" s="9"/>
      <c r="CL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I458" s="5"/>
      <c r="BY458" s="7"/>
      <c r="BZ458" s="7"/>
      <c r="CA458" s="7"/>
      <c r="CB458" s="8"/>
      <c r="CC458" s="8"/>
      <c r="CD458" s="8"/>
      <c r="CE458" s="8"/>
      <c r="CF458" s="8"/>
      <c r="CG458" s="9"/>
      <c r="CH458" s="9"/>
      <c r="CI458" s="9"/>
      <c r="CL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I459" s="5"/>
      <c r="BY459" s="7"/>
      <c r="BZ459" s="7"/>
      <c r="CA459" s="7"/>
      <c r="CB459" s="8"/>
      <c r="CC459" s="8"/>
      <c r="CD459" s="8"/>
      <c r="CE459" s="8"/>
      <c r="CF459" s="8"/>
      <c r="CG459" s="9"/>
      <c r="CH459" s="9"/>
      <c r="CI459" s="9"/>
      <c r="CL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I460" s="5"/>
      <c r="BY460" s="7"/>
      <c r="BZ460" s="7"/>
      <c r="CA460" s="7"/>
      <c r="CB460" s="8"/>
      <c r="CC460" s="8"/>
      <c r="CD460" s="8"/>
      <c r="CE460" s="8"/>
      <c r="CF460" s="8"/>
      <c r="CG460" s="9"/>
      <c r="CH460" s="9"/>
      <c r="CI460" s="9"/>
      <c r="CL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I461" s="5"/>
      <c r="BY461" s="7"/>
      <c r="BZ461" s="7"/>
      <c r="CA461" s="7"/>
      <c r="CB461" s="8"/>
      <c r="CC461" s="8"/>
      <c r="CD461" s="8"/>
      <c r="CE461" s="8"/>
      <c r="CF461" s="8"/>
      <c r="CG461" s="9"/>
      <c r="CH461" s="9"/>
      <c r="CI461" s="9"/>
      <c r="CL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I462" s="5"/>
      <c r="BY462" s="7"/>
      <c r="BZ462" s="7"/>
      <c r="CA462" s="7"/>
      <c r="CB462" s="8"/>
      <c r="CC462" s="8"/>
      <c r="CD462" s="8"/>
      <c r="CE462" s="8"/>
      <c r="CF462" s="8"/>
      <c r="CG462" s="9"/>
      <c r="CH462" s="9"/>
      <c r="CI462" s="9"/>
      <c r="CL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I463" s="5"/>
      <c r="BY463" s="7"/>
      <c r="BZ463" s="7"/>
      <c r="CA463" s="7"/>
      <c r="CB463" s="8"/>
      <c r="CC463" s="8"/>
      <c r="CD463" s="8"/>
      <c r="CE463" s="8"/>
      <c r="CF463" s="8"/>
      <c r="CG463" s="9"/>
      <c r="CH463" s="9"/>
      <c r="CI463" s="9"/>
      <c r="CL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I464" s="5"/>
      <c r="BY464" s="7"/>
      <c r="BZ464" s="7"/>
      <c r="CA464" s="7"/>
      <c r="CB464" s="8"/>
      <c r="CC464" s="8"/>
      <c r="CD464" s="8"/>
      <c r="CE464" s="8"/>
      <c r="CF464" s="8"/>
      <c r="CG464" s="9"/>
      <c r="CH464" s="9"/>
      <c r="CI464" s="9"/>
      <c r="CL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I465" s="5"/>
      <c r="BY465" s="7"/>
      <c r="BZ465" s="7"/>
      <c r="CA465" s="7"/>
      <c r="CB465" s="8"/>
      <c r="CC465" s="8"/>
      <c r="CD465" s="8"/>
      <c r="CE465" s="8"/>
      <c r="CF465" s="8"/>
      <c r="CG465" s="9"/>
      <c r="CH465" s="9"/>
      <c r="CI465" s="9"/>
      <c r="CL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I466" s="5"/>
      <c r="BY466" s="7"/>
      <c r="BZ466" s="7"/>
      <c r="CA466" s="7"/>
      <c r="CB466" s="8"/>
      <c r="CC466" s="8"/>
      <c r="CD466" s="8"/>
      <c r="CE466" s="8"/>
      <c r="CF466" s="8"/>
      <c r="CG466" s="9"/>
      <c r="CH466" s="9"/>
      <c r="CI466" s="9"/>
      <c r="CL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I467" s="5"/>
      <c r="BY467" s="7"/>
      <c r="BZ467" s="7"/>
      <c r="CA467" s="7"/>
      <c r="CB467" s="8"/>
      <c r="CC467" s="8"/>
      <c r="CD467" s="8"/>
      <c r="CE467" s="8"/>
      <c r="CF467" s="8"/>
      <c r="CG467" s="9"/>
      <c r="CH467" s="9"/>
      <c r="CI467" s="9"/>
      <c r="CL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I468" s="5"/>
      <c r="BY468" s="7"/>
      <c r="BZ468" s="7"/>
      <c r="CA468" s="7"/>
      <c r="CB468" s="8"/>
      <c r="CC468" s="8"/>
      <c r="CD468" s="8"/>
      <c r="CE468" s="8"/>
      <c r="CF468" s="8"/>
      <c r="CG468" s="9"/>
      <c r="CH468" s="9"/>
      <c r="CI468" s="9"/>
      <c r="CL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I469" s="5"/>
      <c r="BY469" s="7"/>
      <c r="BZ469" s="7"/>
      <c r="CA469" s="7"/>
      <c r="CB469" s="8"/>
      <c r="CC469" s="8"/>
      <c r="CD469" s="8"/>
      <c r="CE469" s="8"/>
      <c r="CF469" s="8"/>
      <c r="CG469" s="9"/>
      <c r="CH469" s="9"/>
      <c r="CI469" s="9"/>
      <c r="CL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I470" s="5"/>
      <c r="BY470" s="7"/>
      <c r="BZ470" s="7"/>
      <c r="CA470" s="7"/>
      <c r="CB470" s="8"/>
      <c r="CC470" s="8"/>
      <c r="CD470" s="8"/>
      <c r="CE470" s="8"/>
      <c r="CF470" s="8"/>
      <c r="CG470" s="9"/>
      <c r="CH470" s="9"/>
      <c r="CI470" s="9"/>
      <c r="CL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I471" s="5"/>
      <c r="BY471" s="7"/>
      <c r="BZ471" s="7"/>
      <c r="CA471" s="7"/>
      <c r="CB471" s="8"/>
      <c r="CC471" s="8"/>
      <c r="CD471" s="8"/>
      <c r="CE471" s="8"/>
      <c r="CF471" s="8"/>
      <c r="CG471" s="9"/>
      <c r="CH471" s="9"/>
      <c r="CI471" s="9"/>
      <c r="CL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I472" s="5"/>
      <c r="BY472" s="7"/>
      <c r="BZ472" s="7"/>
      <c r="CA472" s="7"/>
      <c r="CB472" s="8"/>
      <c r="CC472" s="8"/>
      <c r="CD472" s="8"/>
      <c r="CE472" s="8"/>
      <c r="CF472" s="8"/>
      <c r="CG472" s="9"/>
      <c r="CH472" s="9"/>
      <c r="CI472" s="9"/>
      <c r="CL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I473" s="5"/>
      <c r="BY473" s="7"/>
      <c r="BZ473" s="7"/>
      <c r="CA473" s="7"/>
      <c r="CB473" s="8"/>
      <c r="CC473" s="8"/>
      <c r="CD473" s="8"/>
      <c r="CE473" s="8"/>
      <c r="CF473" s="8"/>
      <c r="CG473" s="9"/>
      <c r="CH473" s="9"/>
      <c r="CI473" s="9"/>
      <c r="CL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I474" s="5"/>
      <c r="BY474" s="7"/>
      <c r="BZ474" s="7"/>
      <c r="CA474" s="7"/>
      <c r="CB474" s="8"/>
      <c r="CC474" s="8"/>
      <c r="CD474" s="8"/>
      <c r="CE474" s="8"/>
      <c r="CF474" s="8"/>
      <c r="CG474" s="9"/>
      <c r="CH474" s="9"/>
      <c r="CI474" s="9"/>
      <c r="CL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I475" s="5"/>
      <c r="BY475" s="7"/>
      <c r="BZ475" s="7"/>
      <c r="CA475" s="7"/>
      <c r="CB475" s="8"/>
      <c r="CC475" s="8"/>
      <c r="CD475" s="8"/>
      <c r="CE475" s="8"/>
      <c r="CF475" s="8"/>
      <c r="CG475" s="9"/>
      <c r="CH475" s="9"/>
      <c r="CI475" s="9"/>
      <c r="CL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I476" s="5"/>
      <c r="BY476" s="7"/>
      <c r="BZ476" s="7"/>
      <c r="CA476" s="7"/>
      <c r="CB476" s="8"/>
      <c r="CC476" s="8"/>
      <c r="CD476" s="8"/>
      <c r="CE476" s="8"/>
      <c r="CF476" s="8"/>
      <c r="CG476" s="9"/>
      <c r="CH476" s="9"/>
      <c r="CI476" s="9"/>
      <c r="CL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I477" s="5"/>
      <c r="BY477" s="7"/>
      <c r="BZ477" s="7"/>
      <c r="CA477" s="7"/>
      <c r="CB477" s="8"/>
      <c r="CC477" s="8"/>
      <c r="CD477" s="8"/>
      <c r="CE477" s="8"/>
      <c r="CF477" s="8"/>
      <c r="CG477" s="9"/>
      <c r="CH477" s="9"/>
      <c r="CI477" s="9"/>
      <c r="CL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I478" s="5"/>
      <c r="BY478" s="7"/>
      <c r="BZ478" s="7"/>
      <c r="CA478" s="7"/>
      <c r="CB478" s="8"/>
      <c r="CC478" s="8"/>
      <c r="CD478" s="8"/>
      <c r="CE478" s="8"/>
      <c r="CF478" s="8"/>
      <c r="CG478" s="9"/>
      <c r="CH478" s="9"/>
      <c r="CI478" s="9"/>
      <c r="CL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I479" s="5"/>
      <c r="BY479" s="7"/>
      <c r="BZ479" s="7"/>
      <c r="CA479" s="7"/>
      <c r="CB479" s="8"/>
      <c r="CC479" s="8"/>
      <c r="CD479" s="8"/>
      <c r="CE479" s="8"/>
      <c r="CF479" s="8"/>
      <c r="CG479" s="9"/>
      <c r="CH479" s="9"/>
      <c r="CI479" s="9"/>
      <c r="CL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I480" s="5"/>
      <c r="BY480" s="7"/>
      <c r="BZ480" s="7"/>
      <c r="CA480" s="7"/>
      <c r="CB480" s="8"/>
      <c r="CC480" s="8"/>
      <c r="CD480" s="8"/>
      <c r="CE480" s="8"/>
      <c r="CF480" s="8"/>
      <c r="CG480" s="9"/>
      <c r="CH480" s="9"/>
      <c r="CI480" s="9"/>
      <c r="CL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I481" s="5"/>
      <c r="BY481" s="7"/>
      <c r="BZ481" s="7"/>
      <c r="CA481" s="7"/>
      <c r="CB481" s="8"/>
      <c r="CC481" s="8"/>
      <c r="CD481" s="8"/>
      <c r="CE481" s="8"/>
      <c r="CF481" s="8"/>
      <c r="CG481" s="9"/>
      <c r="CH481" s="9"/>
      <c r="CI481" s="9"/>
      <c r="CL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I482" s="5"/>
      <c r="BY482" s="7"/>
      <c r="BZ482" s="7"/>
      <c r="CA482" s="7"/>
      <c r="CB482" s="8"/>
      <c r="CC482" s="8"/>
      <c r="CD482" s="8"/>
      <c r="CE482" s="8"/>
      <c r="CF482" s="8"/>
      <c r="CG482" s="9"/>
      <c r="CH482" s="9"/>
      <c r="CI482" s="9"/>
      <c r="CL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I483" s="5"/>
      <c r="BY483" s="7"/>
      <c r="BZ483" s="7"/>
      <c r="CA483" s="7"/>
      <c r="CB483" s="8"/>
      <c r="CC483" s="8"/>
      <c r="CD483" s="8"/>
      <c r="CE483" s="8"/>
      <c r="CF483" s="8"/>
      <c r="CG483" s="9"/>
      <c r="CH483" s="9"/>
      <c r="CI483" s="9"/>
      <c r="CL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I484" s="5"/>
      <c r="BY484" s="7"/>
      <c r="BZ484" s="7"/>
      <c r="CA484" s="7"/>
      <c r="CB484" s="8"/>
      <c r="CC484" s="8"/>
      <c r="CD484" s="8"/>
      <c r="CE484" s="8"/>
      <c r="CF484" s="8"/>
      <c r="CG484" s="9"/>
      <c r="CH484" s="9"/>
      <c r="CI484" s="9"/>
      <c r="CL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I485" s="5"/>
      <c r="BY485" s="7"/>
      <c r="BZ485" s="7"/>
      <c r="CA485" s="7"/>
      <c r="CB485" s="8"/>
      <c r="CC485" s="8"/>
      <c r="CD485" s="8"/>
      <c r="CE485" s="8"/>
      <c r="CF485" s="8"/>
      <c r="CG485" s="9"/>
      <c r="CH485" s="9"/>
      <c r="CI485" s="9"/>
      <c r="CL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I486" s="5"/>
      <c r="BY486" s="7"/>
      <c r="BZ486" s="7"/>
      <c r="CA486" s="7"/>
      <c r="CB486" s="8"/>
      <c r="CC486" s="8"/>
      <c r="CD486" s="8"/>
      <c r="CE486" s="8"/>
      <c r="CF486" s="8"/>
      <c r="CG486" s="9"/>
      <c r="CH486" s="9"/>
      <c r="CI486" s="9"/>
      <c r="CL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I487" s="5"/>
      <c r="BY487" s="7"/>
      <c r="BZ487" s="7"/>
      <c r="CA487" s="7"/>
      <c r="CB487" s="8"/>
      <c r="CC487" s="8"/>
      <c r="CD487" s="8"/>
      <c r="CE487" s="8"/>
      <c r="CF487" s="8"/>
      <c r="CG487" s="9"/>
      <c r="CH487" s="9"/>
      <c r="CI487" s="9"/>
      <c r="CL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I488" s="5"/>
      <c r="BY488" s="7"/>
      <c r="BZ488" s="7"/>
      <c r="CA488" s="7"/>
      <c r="CB488" s="8"/>
      <c r="CC488" s="8"/>
      <c r="CD488" s="8"/>
      <c r="CE488" s="8"/>
      <c r="CF488" s="8"/>
      <c r="CG488" s="9"/>
      <c r="CH488" s="9"/>
      <c r="CI488" s="9"/>
      <c r="CL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I489" s="5"/>
      <c r="BY489" s="7"/>
      <c r="BZ489" s="7"/>
      <c r="CA489" s="7"/>
      <c r="CB489" s="8"/>
      <c r="CC489" s="8"/>
      <c r="CD489" s="8"/>
      <c r="CE489" s="8"/>
      <c r="CF489" s="8"/>
      <c r="CG489" s="9"/>
      <c r="CH489" s="9"/>
      <c r="CI489" s="9"/>
      <c r="CL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I490" s="5"/>
      <c r="BY490" s="7"/>
      <c r="BZ490" s="7"/>
      <c r="CA490" s="7"/>
      <c r="CB490" s="8"/>
      <c r="CC490" s="8"/>
      <c r="CD490" s="8"/>
      <c r="CE490" s="8"/>
      <c r="CF490" s="8"/>
      <c r="CG490" s="9"/>
      <c r="CH490" s="9"/>
      <c r="CI490" s="9"/>
      <c r="CL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I491" s="5"/>
      <c r="BY491" s="7"/>
      <c r="BZ491" s="7"/>
      <c r="CA491" s="7"/>
      <c r="CB491" s="8"/>
      <c r="CC491" s="8"/>
      <c r="CD491" s="8"/>
      <c r="CE491" s="8"/>
      <c r="CF491" s="8"/>
      <c r="CG491" s="9"/>
      <c r="CH491" s="9"/>
      <c r="CI491" s="9"/>
      <c r="CL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I492" s="5"/>
      <c r="BY492" s="7"/>
      <c r="BZ492" s="7"/>
      <c r="CA492" s="7"/>
      <c r="CB492" s="8"/>
      <c r="CC492" s="8"/>
      <c r="CD492" s="8"/>
      <c r="CE492" s="8"/>
      <c r="CF492" s="8"/>
      <c r="CG492" s="9"/>
      <c r="CH492" s="9"/>
      <c r="CI492" s="9"/>
      <c r="CL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I493" s="5"/>
      <c r="BY493" s="7"/>
      <c r="BZ493" s="7"/>
      <c r="CA493" s="7"/>
      <c r="CB493" s="8"/>
      <c r="CC493" s="8"/>
      <c r="CD493" s="8"/>
      <c r="CE493" s="8"/>
      <c r="CF493" s="8"/>
      <c r="CG493" s="9"/>
      <c r="CH493" s="9"/>
      <c r="CI493" s="9"/>
      <c r="CL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I494" s="5"/>
      <c r="BY494" s="7"/>
      <c r="BZ494" s="7"/>
      <c r="CA494" s="7"/>
      <c r="CB494" s="8"/>
      <c r="CC494" s="8"/>
      <c r="CD494" s="8"/>
      <c r="CE494" s="8"/>
      <c r="CF494" s="8"/>
      <c r="CG494" s="9"/>
      <c r="CH494" s="9"/>
      <c r="CI494" s="9"/>
      <c r="CL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I495" s="5"/>
      <c r="BY495" s="7"/>
      <c r="BZ495" s="7"/>
      <c r="CA495" s="7"/>
      <c r="CB495" s="8"/>
      <c r="CC495" s="8"/>
      <c r="CD495" s="8"/>
      <c r="CE495" s="8"/>
      <c r="CF495" s="8"/>
      <c r="CG495" s="9"/>
      <c r="CH495" s="9"/>
      <c r="CI495" s="9"/>
      <c r="CL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I496" s="5"/>
      <c r="BY496" s="7"/>
      <c r="BZ496" s="7"/>
      <c r="CA496" s="7"/>
      <c r="CB496" s="8"/>
      <c r="CC496" s="8"/>
      <c r="CD496" s="8"/>
      <c r="CE496" s="8"/>
      <c r="CF496" s="8"/>
      <c r="CG496" s="9"/>
      <c r="CH496" s="9"/>
      <c r="CI496" s="9"/>
      <c r="CL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I497" s="5"/>
      <c r="BY497" s="7"/>
      <c r="BZ497" s="7"/>
      <c r="CA497" s="7"/>
      <c r="CB497" s="8"/>
      <c r="CC497" s="8"/>
      <c r="CD497" s="8"/>
      <c r="CE497" s="8"/>
      <c r="CF497" s="8"/>
      <c r="CG497" s="9"/>
      <c r="CH497" s="9"/>
      <c r="CI497" s="9"/>
      <c r="CL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I498" s="5"/>
      <c r="BY498" s="7"/>
      <c r="BZ498" s="7"/>
      <c r="CA498" s="7"/>
      <c r="CB498" s="8"/>
      <c r="CC498" s="8"/>
      <c r="CD498" s="8"/>
      <c r="CE498" s="8"/>
      <c r="CF498" s="8"/>
      <c r="CG498" s="9"/>
      <c r="CH498" s="9"/>
      <c r="CI498" s="9"/>
      <c r="CL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I499" s="5"/>
      <c r="BY499" s="7"/>
      <c r="BZ499" s="7"/>
      <c r="CA499" s="7"/>
      <c r="CB499" s="8"/>
      <c r="CC499" s="8"/>
      <c r="CD499" s="8"/>
      <c r="CE499" s="8"/>
      <c r="CF499" s="8"/>
      <c r="CG499" s="9"/>
      <c r="CH499" s="9"/>
      <c r="CI499" s="9"/>
      <c r="CL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I500" s="5"/>
      <c r="BY500" s="7"/>
      <c r="BZ500" s="7"/>
      <c r="CA500" s="7"/>
      <c r="CB500" s="8"/>
      <c r="CC500" s="8"/>
      <c r="CD500" s="8"/>
      <c r="CE500" s="8"/>
      <c r="CF500" s="8"/>
      <c r="CG500" s="9"/>
      <c r="CH500" s="9"/>
      <c r="CI500" s="9"/>
      <c r="CL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I501" s="5"/>
      <c r="BY501" s="7"/>
      <c r="BZ501" s="7"/>
      <c r="CA501" s="7"/>
      <c r="CB501" s="8"/>
      <c r="CC501" s="8"/>
      <c r="CD501" s="8"/>
      <c r="CE501" s="8"/>
      <c r="CF501" s="8"/>
      <c r="CG501" s="9"/>
      <c r="CH501" s="9"/>
      <c r="CI501" s="9"/>
      <c r="CL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I502" s="5"/>
      <c r="BY502" s="7"/>
      <c r="BZ502" s="7"/>
      <c r="CA502" s="7"/>
      <c r="CB502" s="8"/>
      <c r="CC502" s="8"/>
      <c r="CD502" s="8"/>
      <c r="CE502" s="8"/>
      <c r="CF502" s="8"/>
      <c r="CG502" s="9"/>
      <c r="CH502" s="9"/>
      <c r="CI502" s="9"/>
      <c r="CL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I503" s="5"/>
      <c r="BY503" s="7"/>
      <c r="BZ503" s="7"/>
      <c r="CA503" s="7"/>
      <c r="CB503" s="8"/>
      <c r="CC503" s="8"/>
      <c r="CD503" s="8"/>
      <c r="CE503" s="8"/>
      <c r="CF503" s="8"/>
      <c r="CG503" s="9"/>
      <c r="CH503" s="9"/>
      <c r="CI503" s="9"/>
      <c r="CL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I504" s="5"/>
      <c r="BY504" s="7"/>
      <c r="BZ504" s="7"/>
      <c r="CA504" s="7"/>
      <c r="CB504" s="8"/>
      <c r="CC504" s="8"/>
      <c r="CD504" s="8"/>
      <c r="CE504" s="8"/>
      <c r="CF504" s="8"/>
      <c r="CG504" s="9"/>
      <c r="CH504" s="9"/>
      <c r="CI504" s="9"/>
      <c r="CL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I505" s="5"/>
      <c r="BY505" s="7"/>
      <c r="BZ505" s="7"/>
      <c r="CA505" s="7"/>
      <c r="CB505" s="8"/>
      <c r="CC505" s="8"/>
      <c r="CD505" s="8"/>
      <c r="CE505" s="8"/>
      <c r="CF505" s="8"/>
      <c r="CG505" s="9"/>
      <c r="CH505" s="9"/>
      <c r="CI505" s="9"/>
      <c r="CL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I506" s="5"/>
      <c r="BY506" s="7"/>
      <c r="BZ506" s="7"/>
      <c r="CA506" s="7"/>
      <c r="CB506" s="8"/>
      <c r="CC506" s="8"/>
      <c r="CD506" s="8"/>
      <c r="CE506" s="8"/>
      <c r="CF506" s="8"/>
      <c r="CG506" s="9"/>
      <c r="CH506" s="9"/>
      <c r="CI506" s="9"/>
      <c r="CL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I507" s="5"/>
      <c r="BY507" s="7"/>
      <c r="BZ507" s="7"/>
      <c r="CA507" s="7"/>
      <c r="CB507" s="8"/>
      <c r="CC507" s="8"/>
      <c r="CD507" s="8"/>
      <c r="CE507" s="8"/>
      <c r="CF507" s="8"/>
      <c r="CG507" s="9"/>
      <c r="CH507" s="9"/>
      <c r="CI507" s="9"/>
      <c r="CL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I508" s="5"/>
      <c r="BY508" s="7"/>
      <c r="BZ508" s="7"/>
      <c r="CA508" s="7"/>
      <c r="CB508" s="8"/>
      <c r="CC508" s="8"/>
      <c r="CD508" s="8"/>
      <c r="CE508" s="8"/>
      <c r="CF508" s="8"/>
      <c r="CG508" s="9"/>
      <c r="CH508" s="9"/>
      <c r="CI508" s="9"/>
      <c r="CL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I509" s="5"/>
      <c r="BY509" s="7"/>
      <c r="BZ509" s="7"/>
      <c r="CA509" s="7"/>
      <c r="CB509" s="8"/>
      <c r="CC509" s="8"/>
      <c r="CD509" s="8"/>
      <c r="CE509" s="8"/>
      <c r="CF509" s="8"/>
      <c r="CG509" s="9"/>
      <c r="CH509" s="9"/>
      <c r="CI509" s="9"/>
      <c r="CL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I510" s="5"/>
      <c r="BY510" s="7"/>
      <c r="BZ510" s="7"/>
      <c r="CA510" s="7"/>
      <c r="CB510" s="8"/>
      <c r="CC510" s="8"/>
      <c r="CD510" s="8"/>
      <c r="CE510" s="8"/>
      <c r="CF510" s="8"/>
      <c r="CG510" s="9"/>
      <c r="CH510" s="9"/>
      <c r="CI510" s="9"/>
      <c r="CL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I511" s="5"/>
      <c r="BY511" s="7"/>
      <c r="BZ511" s="7"/>
      <c r="CA511" s="7"/>
      <c r="CB511" s="8"/>
      <c r="CC511" s="8"/>
      <c r="CD511" s="8"/>
      <c r="CE511" s="8"/>
      <c r="CF511" s="8"/>
      <c r="CG511" s="9"/>
      <c r="CH511" s="9"/>
      <c r="CI511" s="9"/>
      <c r="CL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I512" s="5"/>
      <c r="BY512" s="7"/>
      <c r="BZ512" s="7"/>
      <c r="CA512" s="7"/>
      <c r="CB512" s="8"/>
      <c r="CC512" s="8"/>
      <c r="CD512" s="8"/>
      <c r="CE512" s="8"/>
      <c r="CF512" s="8"/>
      <c r="CG512" s="9"/>
      <c r="CH512" s="9"/>
      <c r="CI512" s="9"/>
      <c r="CL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I513" s="5"/>
      <c r="BY513" s="7"/>
      <c r="BZ513" s="7"/>
      <c r="CA513" s="7"/>
      <c r="CB513" s="8"/>
      <c r="CC513" s="8"/>
      <c r="CD513" s="8"/>
      <c r="CE513" s="8"/>
      <c r="CF513" s="8"/>
      <c r="CG513" s="9"/>
      <c r="CH513" s="9"/>
      <c r="CI513" s="9"/>
      <c r="CL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I514" s="5"/>
      <c r="BY514" s="7"/>
      <c r="BZ514" s="7"/>
      <c r="CA514" s="7"/>
      <c r="CB514" s="8"/>
      <c r="CC514" s="8"/>
      <c r="CD514" s="8"/>
      <c r="CE514" s="8"/>
      <c r="CF514" s="8"/>
      <c r="CG514" s="9"/>
      <c r="CH514" s="9"/>
      <c r="CI514" s="9"/>
      <c r="CL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I515" s="5"/>
      <c r="BY515" s="7"/>
      <c r="BZ515" s="7"/>
      <c r="CA515" s="7"/>
      <c r="CB515" s="8"/>
      <c r="CC515" s="8"/>
      <c r="CD515" s="8"/>
      <c r="CE515" s="8"/>
      <c r="CF515" s="8"/>
      <c r="CG515" s="9"/>
      <c r="CH515" s="9"/>
      <c r="CI515" s="9"/>
      <c r="CL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I516" s="5"/>
      <c r="BY516" s="7"/>
      <c r="BZ516" s="7"/>
      <c r="CA516" s="7"/>
      <c r="CB516" s="8"/>
      <c r="CC516" s="8"/>
      <c r="CD516" s="8"/>
      <c r="CE516" s="8"/>
      <c r="CF516" s="8"/>
      <c r="CG516" s="9"/>
      <c r="CH516" s="9"/>
      <c r="CI516" s="9"/>
      <c r="CL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I517" s="5"/>
      <c r="BY517" s="7"/>
      <c r="BZ517" s="7"/>
      <c r="CA517" s="7"/>
      <c r="CB517" s="8"/>
      <c r="CC517" s="8"/>
      <c r="CD517" s="8"/>
      <c r="CE517" s="8"/>
      <c r="CF517" s="8"/>
      <c r="CG517" s="9"/>
      <c r="CH517" s="9"/>
      <c r="CI517" s="9"/>
      <c r="CL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I518" s="5"/>
      <c r="BY518" s="7"/>
      <c r="BZ518" s="7"/>
      <c r="CA518" s="7"/>
      <c r="CB518" s="8"/>
      <c r="CC518" s="8"/>
      <c r="CD518" s="8"/>
      <c r="CE518" s="8"/>
      <c r="CF518" s="8"/>
      <c r="CG518" s="9"/>
      <c r="CH518" s="9"/>
      <c r="CI518" s="9"/>
      <c r="CL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I519" s="5"/>
      <c r="BY519" s="7"/>
      <c r="BZ519" s="7"/>
      <c r="CA519" s="7"/>
      <c r="CB519" s="8"/>
      <c r="CC519" s="8"/>
      <c r="CD519" s="8"/>
      <c r="CE519" s="8"/>
      <c r="CF519" s="8"/>
      <c r="CG519" s="9"/>
      <c r="CH519" s="9"/>
      <c r="CI519" s="9"/>
      <c r="CL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I520" s="5"/>
      <c r="BY520" s="7"/>
      <c r="BZ520" s="7"/>
      <c r="CA520" s="7"/>
      <c r="CB520" s="8"/>
      <c r="CC520" s="8"/>
      <c r="CD520" s="8"/>
      <c r="CE520" s="8"/>
      <c r="CF520" s="8"/>
      <c r="CG520" s="9"/>
      <c r="CH520" s="9"/>
      <c r="CI520" s="9"/>
      <c r="CL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I521" s="5"/>
      <c r="BY521" s="7"/>
      <c r="BZ521" s="7"/>
      <c r="CA521" s="7"/>
      <c r="CB521" s="8"/>
      <c r="CC521" s="8"/>
      <c r="CD521" s="8"/>
      <c r="CE521" s="8"/>
      <c r="CF521" s="8"/>
      <c r="CG521" s="9"/>
      <c r="CH521" s="9"/>
      <c r="CI521" s="9"/>
      <c r="CL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I522" s="5"/>
      <c r="BY522" s="7"/>
      <c r="BZ522" s="7"/>
      <c r="CA522" s="7"/>
      <c r="CB522" s="8"/>
      <c r="CC522" s="8"/>
      <c r="CD522" s="8"/>
      <c r="CE522" s="8"/>
      <c r="CF522" s="8"/>
      <c r="CG522" s="9"/>
      <c r="CH522" s="9"/>
      <c r="CI522" s="9"/>
      <c r="CL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I523" s="5"/>
      <c r="BY523" s="7"/>
      <c r="BZ523" s="7"/>
      <c r="CA523" s="7"/>
      <c r="CB523" s="8"/>
      <c r="CC523" s="8"/>
      <c r="CD523" s="8"/>
      <c r="CE523" s="8"/>
      <c r="CF523" s="8"/>
      <c r="CG523" s="9"/>
      <c r="CH523" s="9"/>
      <c r="CI523" s="9"/>
      <c r="CL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I524" s="5"/>
      <c r="BY524" s="7"/>
      <c r="BZ524" s="7"/>
      <c r="CA524" s="7"/>
      <c r="CB524" s="8"/>
      <c r="CC524" s="8"/>
      <c r="CD524" s="8"/>
      <c r="CE524" s="8"/>
      <c r="CF524" s="8"/>
      <c r="CG524" s="9"/>
      <c r="CH524" s="9"/>
      <c r="CI524" s="9"/>
      <c r="CL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I525" s="5"/>
      <c r="BY525" s="7"/>
      <c r="BZ525" s="7"/>
      <c r="CA525" s="7"/>
      <c r="CB525" s="8"/>
      <c r="CC525" s="8"/>
      <c r="CD525" s="8"/>
      <c r="CE525" s="8"/>
      <c r="CF525" s="8"/>
      <c r="CG525" s="9"/>
      <c r="CH525" s="9"/>
      <c r="CI525" s="9"/>
      <c r="CL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I526" s="5"/>
      <c r="BY526" s="7"/>
      <c r="BZ526" s="7"/>
      <c r="CA526" s="7"/>
      <c r="CB526" s="8"/>
      <c r="CC526" s="8"/>
      <c r="CD526" s="8"/>
      <c r="CE526" s="8"/>
      <c r="CF526" s="8"/>
      <c r="CG526" s="9"/>
      <c r="CH526" s="9"/>
      <c r="CI526" s="9"/>
      <c r="CL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I527" s="5"/>
      <c r="BY527" s="7"/>
      <c r="BZ527" s="7"/>
      <c r="CA527" s="7"/>
      <c r="CB527" s="8"/>
      <c r="CC527" s="8"/>
      <c r="CD527" s="8"/>
      <c r="CE527" s="8"/>
      <c r="CF527" s="8"/>
      <c r="CG527" s="9"/>
      <c r="CH527" s="9"/>
      <c r="CI527" s="9"/>
      <c r="CL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I528" s="5"/>
      <c r="BY528" s="7"/>
      <c r="BZ528" s="7"/>
      <c r="CA528" s="7"/>
      <c r="CB528" s="8"/>
      <c r="CC528" s="8"/>
      <c r="CD528" s="8"/>
      <c r="CE528" s="8"/>
      <c r="CF528" s="8"/>
      <c r="CG528" s="9"/>
      <c r="CH528" s="9"/>
      <c r="CI528" s="9"/>
      <c r="CL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I529" s="5"/>
      <c r="BY529" s="7"/>
      <c r="BZ529" s="7"/>
      <c r="CA529" s="7"/>
      <c r="CB529" s="8"/>
      <c r="CC529" s="8"/>
      <c r="CD529" s="8"/>
      <c r="CE529" s="8"/>
      <c r="CF529" s="8"/>
      <c r="CG529" s="9"/>
      <c r="CH529" s="9"/>
      <c r="CI529" s="9"/>
      <c r="CL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I530" s="5"/>
      <c r="BY530" s="7"/>
      <c r="BZ530" s="7"/>
      <c r="CA530" s="7"/>
      <c r="CB530" s="8"/>
      <c r="CC530" s="8"/>
      <c r="CD530" s="8"/>
      <c r="CE530" s="8"/>
      <c r="CF530" s="8"/>
      <c r="CG530" s="9"/>
      <c r="CH530" s="9"/>
      <c r="CI530" s="9"/>
      <c r="CL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I531" s="5"/>
      <c r="BY531" s="7"/>
      <c r="BZ531" s="7"/>
      <c r="CA531" s="7"/>
      <c r="CB531" s="8"/>
      <c r="CC531" s="8"/>
      <c r="CD531" s="8"/>
      <c r="CE531" s="8"/>
      <c r="CF531" s="8"/>
      <c r="CG531" s="9"/>
      <c r="CH531" s="9"/>
      <c r="CI531" s="9"/>
      <c r="CL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I532" s="5"/>
      <c r="BY532" s="7"/>
      <c r="BZ532" s="7"/>
      <c r="CA532" s="7"/>
      <c r="CB532" s="8"/>
      <c r="CC532" s="8"/>
      <c r="CD532" s="8"/>
      <c r="CE532" s="8"/>
      <c r="CF532" s="8"/>
      <c r="CG532" s="9"/>
      <c r="CH532" s="9"/>
      <c r="CI532" s="9"/>
      <c r="CL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I533" s="5"/>
      <c r="BY533" s="7"/>
      <c r="BZ533" s="7"/>
      <c r="CA533" s="7"/>
      <c r="CB533" s="8"/>
      <c r="CC533" s="8"/>
      <c r="CD533" s="8"/>
      <c r="CE533" s="8"/>
      <c r="CF533" s="8"/>
      <c r="CG533" s="9"/>
      <c r="CH533" s="9"/>
      <c r="CI533" s="9"/>
      <c r="CL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I534" s="5"/>
      <c r="BY534" s="7"/>
      <c r="BZ534" s="7"/>
      <c r="CA534" s="7"/>
      <c r="CB534" s="8"/>
      <c r="CC534" s="8"/>
      <c r="CD534" s="8"/>
      <c r="CE534" s="8"/>
      <c r="CF534" s="8"/>
      <c r="CG534" s="9"/>
      <c r="CH534" s="9"/>
      <c r="CI534" s="9"/>
      <c r="CL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I535" s="5"/>
      <c r="BY535" s="7"/>
      <c r="BZ535" s="7"/>
      <c r="CA535" s="7"/>
      <c r="CB535" s="8"/>
      <c r="CC535" s="8"/>
      <c r="CD535" s="8"/>
      <c r="CE535" s="8"/>
      <c r="CF535" s="8"/>
      <c r="CG535" s="9"/>
      <c r="CH535" s="9"/>
      <c r="CI535" s="9"/>
      <c r="CL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I536" s="5"/>
      <c r="BY536" s="7"/>
      <c r="BZ536" s="7"/>
      <c r="CA536" s="7"/>
      <c r="CB536" s="8"/>
      <c r="CC536" s="8"/>
      <c r="CD536" s="8"/>
      <c r="CE536" s="8"/>
      <c r="CF536" s="8"/>
      <c r="CG536" s="9"/>
      <c r="CH536" s="9"/>
      <c r="CI536" s="9"/>
      <c r="CL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I537" s="5"/>
      <c r="BY537" s="7"/>
      <c r="BZ537" s="7"/>
      <c r="CA537" s="7"/>
      <c r="CB537" s="8"/>
      <c r="CC537" s="8"/>
      <c r="CD537" s="8"/>
      <c r="CE537" s="8"/>
      <c r="CF537" s="8"/>
      <c r="CG537" s="9"/>
      <c r="CH537" s="9"/>
      <c r="CI537" s="9"/>
      <c r="CL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I538" s="5"/>
      <c r="BY538" s="7"/>
      <c r="BZ538" s="7"/>
      <c r="CA538" s="7"/>
      <c r="CB538" s="8"/>
      <c r="CC538" s="8"/>
      <c r="CD538" s="8"/>
      <c r="CE538" s="8"/>
      <c r="CF538" s="8"/>
      <c r="CG538" s="9"/>
      <c r="CH538" s="9"/>
      <c r="CI538" s="9"/>
      <c r="CL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I539" s="5"/>
      <c r="BY539" s="7"/>
      <c r="BZ539" s="7"/>
      <c r="CA539" s="7"/>
      <c r="CB539" s="8"/>
      <c r="CC539" s="8"/>
      <c r="CD539" s="8"/>
      <c r="CE539" s="8"/>
      <c r="CF539" s="8"/>
      <c r="CG539" s="9"/>
      <c r="CH539" s="9"/>
      <c r="CI539" s="9"/>
      <c r="CL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I540" s="5"/>
      <c r="BY540" s="7"/>
      <c r="BZ540" s="7"/>
      <c r="CA540" s="7"/>
      <c r="CB540" s="8"/>
      <c r="CC540" s="8"/>
      <c r="CD540" s="8"/>
      <c r="CE540" s="8"/>
      <c r="CF540" s="8"/>
      <c r="CG540" s="9"/>
      <c r="CH540" s="9"/>
      <c r="CI540" s="9"/>
      <c r="CL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I541" s="5"/>
      <c r="BY541" s="7"/>
      <c r="BZ541" s="7"/>
      <c r="CA541" s="7"/>
      <c r="CB541" s="8"/>
      <c r="CC541" s="8"/>
      <c r="CD541" s="8"/>
      <c r="CE541" s="8"/>
      <c r="CF541" s="8"/>
      <c r="CG541" s="9"/>
      <c r="CH541" s="9"/>
      <c r="CI541" s="9"/>
      <c r="CL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I542" s="5"/>
      <c r="BY542" s="7"/>
      <c r="BZ542" s="7"/>
      <c r="CA542" s="7"/>
      <c r="CB542" s="8"/>
      <c r="CC542" s="8"/>
      <c r="CD542" s="8"/>
      <c r="CE542" s="8"/>
      <c r="CF542" s="8"/>
      <c r="CG542" s="9"/>
      <c r="CH542" s="9"/>
      <c r="CI542" s="9"/>
      <c r="CL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I543" s="5"/>
      <c r="BY543" s="7"/>
      <c r="BZ543" s="7"/>
      <c r="CA543" s="7"/>
      <c r="CB543" s="8"/>
      <c r="CC543" s="8"/>
      <c r="CD543" s="8"/>
      <c r="CE543" s="8"/>
      <c r="CF543" s="8"/>
      <c r="CG543" s="9"/>
      <c r="CH543" s="9"/>
      <c r="CI543" s="9"/>
      <c r="CL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I544" s="5"/>
      <c r="BY544" s="7"/>
      <c r="BZ544" s="7"/>
      <c r="CA544" s="7"/>
      <c r="CB544" s="8"/>
      <c r="CC544" s="8"/>
      <c r="CD544" s="8"/>
      <c r="CE544" s="8"/>
      <c r="CF544" s="8"/>
      <c r="CG544" s="9"/>
      <c r="CH544" s="9"/>
      <c r="CI544" s="9"/>
      <c r="CL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I545" s="5"/>
      <c r="BY545" s="7"/>
      <c r="BZ545" s="7"/>
      <c r="CA545" s="7"/>
      <c r="CB545" s="8"/>
      <c r="CC545" s="8"/>
      <c r="CD545" s="8"/>
      <c r="CE545" s="8"/>
      <c r="CF545" s="8"/>
      <c r="CG545" s="9"/>
      <c r="CH545" s="9"/>
      <c r="CI545" s="9"/>
      <c r="CL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I546" s="5"/>
      <c r="BY546" s="7"/>
      <c r="BZ546" s="7"/>
      <c r="CA546" s="7"/>
      <c r="CB546" s="8"/>
      <c r="CC546" s="8"/>
      <c r="CD546" s="8"/>
      <c r="CE546" s="8"/>
      <c r="CF546" s="8"/>
      <c r="CG546" s="9"/>
      <c r="CH546" s="9"/>
      <c r="CI546" s="9"/>
      <c r="CL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I547" s="5"/>
      <c r="BY547" s="7"/>
      <c r="BZ547" s="7"/>
      <c r="CA547" s="7"/>
      <c r="CB547" s="8"/>
      <c r="CC547" s="8"/>
      <c r="CD547" s="8"/>
      <c r="CE547" s="8"/>
      <c r="CF547" s="8"/>
      <c r="CG547" s="9"/>
      <c r="CH547" s="9"/>
      <c r="CI547" s="9"/>
      <c r="CL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I548" s="5"/>
      <c r="BY548" s="7"/>
      <c r="BZ548" s="7"/>
      <c r="CA548" s="7"/>
      <c r="CB548" s="8"/>
      <c r="CC548" s="8"/>
      <c r="CD548" s="8"/>
      <c r="CE548" s="8"/>
      <c r="CF548" s="8"/>
      <c r="CG548" s="9"/>
      <c r="CH548" s="9"/>
      <c r="CI548" s="9"/>
      <c r="CL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I549" s="5"/>
      <c r="BY549" s="7"/>
      <c r="BZ549" s="7"/>
      <c r="CA549" s="7"/>
      <c r="CB549" s="8"/>
      <c r="CC549" s="8"/>
      <c r="CD549" s="8"/>
      <c r="CE549" s="8"/>
      <c r="CF549" s="8"/>
      <c r="CG549" s="9"/>
      <c r="CH549" s="9"/>
      <c r="CI549" s="9"/>
      <c r="CL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I550" s="5"/>
      <c r="BY550" s="7"/>
      <c r="BZ550" s="7"/>
      <c r="CA550" s="7"/>
      <c r="CB550" s="8"/>
      <c r="CC550" s="8"/>
      <c r="CD550" s="8"/>
      <c r="CE550" s="8"/>
      <c r="CF550" s="8"/>
      <c r="CG550" s="9"/>
      <c r="CH550" s="9"/>
      <c r="CI550" s="9"/>
      <c r="CL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I551" s="5"/>
      <c r="BY551" s="7"/>
      <c r="BZ551" s="7"/>
      <c r="CA551" s="7"/>
      <c r="CB551" s="8"/>
      <c r="CC551" s="8"/>
      <c r="CD551" s="8"/>
      <c r="CE551" s="8"/>
      <c r="CF551" s="8"/>
      <c r="CG551" s="9"/>
      <c r="CH551" s="9"/>
      <c r="CI551" s="9"/>
      <c r="CL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I552" s="5"/>
      <c r="BY552" s="7"/>
      <c r="BZ552" s="7"/>
      <c r="CA552" s="7"/>
      <c r="CB552" s="8"/>
      <c r="CC552" s="8"/>
      <c r="CD552" s="8"/>
      <c r="CE552" s="8"/>
      <c r="CF552" s="8"/>
      <c r="CG552" s="9"/>
      <c r="CH552" s="9"/>
      <c r="CI552" s="9"/>
      <c r="CL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I553" s="5"/>
      <c r="BY553" s="7"/>
      <c r="BZ553" s="7"/>
      <c r="CA553" s="7"/>
      <c r="CB553" s="8"/>
      <c r="CC553" s="8"/>
      <c r="CD553" s="8"/>
      <c r="CE553" s="8"/>
      <c r="CF553" s="8"/>
      <c r="CG553" s="9"/>
      <c r="CH553" s="9"/>
      <c r="CI553" s="9"/>
      <c r="CL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I554" s="5"/>
      <c r="BY554" s="7"/>
      <c r="BZ554" s="7"/>
      <c r="CA554" s="7"/>
      <c r="CB554" s="8"/>
      <c r="CC554" s="8"/>
      <c r="CD554" s="8"/>
      <c r="CE554" s="8"/>
      <c r="CF554" s="8"/>
      <c r="CG554" s="9"/>
      <c r="CH554" s="9"/>
      <c r="CI554" s="9"/>
      <c r="CL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I555" s="5"/>
      <c r="BY555" s="7"/>
      <c r="BZ555" s="7"/>
      <c r="CA555" s="7"/>
      <c r="CB555" s="8"/>
      <c r="CC555" s="8"/>
      <c r="CD555" s="8"/>
      <c r="CE555" s="8"/>
      <c r="CF555" s="8"/>
      <c r="CG555" s="9"/>
      <c r="CH555" s="9"/>
      <c r="CI555" s="9"/>
      <c r="CL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I556" s="5"/>
      <c r="BY556" s="7"/>
      <c r="BZ556" s="7"/>
      <c r="CA556" s="7"/>
      <c r="CB556" s="8"/>
      <c r="CC556" s="8"/>
      <c r="CD556" s="8"/>
      <c r="CE556" s="8"/>
      <c r="CF556" s="8"/>
      <c r="CG556" s="9"/>
      <c r="CH556" s="9"/>
      <c r="CI556" s="9"/>
      <c r="CL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I557" s="5"/>
      <c r="BY557" s="7"/>
      <c r="BZ557" s="7"/>
      <c r="CA557" s="7"/>
      <c r="CB557" s="8"/>
      <c r="CC557" s="8"/>
      <c r="CD557" s="8"/>
      <c r="CE557" s="8"/>
      <c r="CF557" s="8"/>
      <c r="CG557" s="9"/>
      <c r="CH557" s="9"/>
      <c r="CI557" s="9"/>
      <c r="CL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I558" s="5"/>
      <c r="BY558" s="7"/>
      <c r="BZ558" s="7"/>
      <c r="CA558" s="7"/>
      <c r="CB558" s="8"/>
      <c r="CC558" s="8"/>
      <c r="CD558" s="8"/>
      <c r="CE558" s="8"/>
      <c r="CF558" s="8"/>
      <c r="CG558" s="9"/>
      <c r="CH558" s="9"/>
      <c r="CI558" s="9"/>
      <c r="CL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I559" s="5"/>
      <c r="BY559" s="7"/>
      <c r="BZ559" s="7"/>
      <c r="CA559" s="7"/>
      <c r="CB559" s="8"/>
      <c r="CC559" s="8"/>
      <c r="CD559" s="8"/>
      <c r="CE559" s="8"/>
      <c r="CF559" s="8"/>
      <c r="CG559" s="9"/>
      <c r="CH559" s="9"/>
      <c r="CI559" s="9"/>
      <c r="CL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I560" s="5"/>
      <c r="BY560" s="7"/>
      <c r="BZ560" s="7"/>
      <c r="CA560" s="7"/>
      <c r="CB560" s="8"/>
      <c r="CC560" s="8"/>
      <c r="CD560" s="8"/>
      <c r="CE560" s="8"/>
      <c r="CF560" s="8"/>
      <c r="CG560" s="9"/>
      <c r="CH560" s="9"/>
      <c r="CI560" s="9"/>
      <c r="CL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I561" s="5"/>
      <c r="BY561" s="7"/>
      <c r="BZ561" s="7"/>
      <c r="CA561" s="7"/>
      <c r="CB561" s="8"/>
      <c r="CC561" s="8"/>
      <c r="CD561" s="8"/>
      <c r="CE561" s="8"/>
      <c r="CF561" s="8"/>
      <c r="CG561" s="9"/>
      <c r="CH561" s="9"/>
      <c r="CI561" s="9"/>
      <c r="CL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I562" s="5"/>
      <c r="BY562" s="7"/>
      <c r="BZ562" s="7"/>
      <c r="CA562" s="7"/>
      <c r="CB562" s="8"/>
      <c r="CC562" s="8"/>
      <c r="CD562" s="8"/>
      <c r="CE562" s="8"/>
      <c r="CF562" s="8"/>
      <c r="CG562" s="9"/>
      <c r="CH562" s="9"/>
      <c r="CI562" s="9"/>
      <c r="CL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I563" s="5"/>
      <c r="BY563" s="7"/>
      <c r="BZ563" s="7"/>
      <c r="CA563" s="7"/>
      <c r="CB563" s="8"/>
      <c r="CC563" s="8"/>
      <c r="CD563" s="8"/>
      <c r="CE563" s="8"/>
      <c r="CF563" s="8"/>
      <c r="CG563" s="9"/>
      <c r="CH563" s="9"/>
      <c r="CI563" s="9"/>
      <c r="CL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I564" s="5"/>
      <c r="BY564" s="7"/>
      <c r="BZ564" s="7"/>
      <c r="CA564" s="7"/>
      <c r="CB564" s="8"/>
      <c r="CC564" s="8"/>
      <c r="CD564" s="8"/>
      <c r="CE564" s="8"/>
      <c r="CF564" s="8"/>
      <c r="CG564" s="9"/>
      <c r="CH564" s="9"/>
      <c r="CI564" s="9"/>
      <c r="CL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I565" s="5"/>
      <c r="BY565" s="7"/>
      <c r="BZ565" s="7"/>
      <c r="CA565" s="7"/>
      <c r="CB565" s="8"/>
      <c r="CC565" s="8"/>
      <c r="CD565" s="8"/>
      <c r="CE565" s="8"/>
      <c r="CF565" s="8"/>
      <c r="CG565" s="9"/>
      <c r="CH565" s="9"/>
      <c r="CI565" s="9"/>
      <c r="CL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I566" s="5"/>
      <c r="BY566" s="7"/>
      <c r="BZ566" s="7"/>
      <c r="CA566" s="7"/>
      <c r="CB566" s="8"/>
      <c r="CC566" s="8"/>
      <c r="CD566" s="8"/>
      <c r="CE566" s="8"/>
      <c r="CF566" s="8"/>
      <c r="CG566" s="9"/>
      <c r="CH566" s="9"/>
      <c r="CI566" s="9"/>
      <c r="CL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I567" s="5"/>
      <c r="BY567" s="7"/>
      <c r="BZ567" s="7"/>
      <c r="CA567" s="7"/>
      <c r="CB567" s="8"/>
      <c r="CC567" s="8"/>
      <c r="CD567" s="8"/>
      <c r="CE567" s="8"/>
      <c r="CF567" s="8"/>
      <c r="CG567" s="9"/>
      <c r="CH567" s="9"/>
      <c r="CI567" s="9"/>
      <c r="CL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I568" s="5"/>
      <c r="BY568" s="7"/>
      <c r="BZ568" s="7"/>
      <c r="CA568" s="7"/>
      <c r="CB568" s="8"/>
      <c r="CC568" s="8"/>
      <c r="CD568" s="8"/>
      <c r="CE568" s="8"/>
      <c r="CF568" s="8"/>
      <c r="CG568" s="9"/>
      <c r="CH568" s="9"/>
      <c r="CI568" s="9"/>
      <c r="CL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I569" s="5"/>
      <c r="BY569" s="7"/>
      <c r="BZ569" s="7"/>
      <c r="CA569" s="7"/>
      <c r="CB569" s="8"/>
      <c r="CC569" s="8"/>
      <c r="CD569" s="8"/>
      <c r="CE569" s="8"/>
      <c r="CF569" s="8"/>
      <c r="CG569" s="9"/>
      <c r="CH569" s="9"/>
      <c r="CI569" s="9"/>
      <c r="CL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I570" s="5"/>
      <c r="BY570" s="7"/>
      <c r="BZ570" s="7"/>
      <c r="CA570" s="7"/>
      <c r="CB570" s="8"/>
      <c r="CC570" s="8"/>
      <c r="CD570" s="8"/>
      <c r="CE570" s="8"/>
      <c r="CF570" s="8"/>
      <c r="CG570" s="9"/>
      <c r="CH570" s="9"/>
      <c r="CI570" s="9"/>
      <c r="CL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I571" s="5"/>
      <c r="BY571" s="7"/>
      <c r="BZ571" s="7"/>
      <c r="CA571" s="7"/>
      <c r="CB571" s="8"/>
      <c r="CC571" s="8"/>
      <c r="CD571" s="8"/>
      <c r="CE571" s="8"/>
      <c r="CF571" s="8"/>
      <c r="CG571" s="9"/>
      <c r="CH571" s="9"/>
      <c r="CI571" s="9"/>
      <c r="CL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I572" s="5"/>
      <c r="BY572" s="7"/>
      <c r="BZ572" s="7"/>
      <c r="CA572" s="7"/>
      <c r="CB572" s="8"/>
      <c r="CC572" s="8"/>
      <c r="CD572" s="8"/>
      <c r="CE572" s="8"/>
      <c r="CF572" s="8"/>
      <c r="CG572" s="9"/>
      <c r="CH572" s="9"/>
      <c r="CI572" s="9"/>
      <c r="CL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I573" s="5"/>
      <c r="BY573" s="7"/>
      <c r="BZ573" s="7"/>
      <c r="CA573" s="7"/>
      <c r="CB573" s="8"/>
      <c r="CC573" s="8"/>
      <c r="CD573" s="8"/>
      <c r="CE573" s="8"/>
      <c r="CF573" s="8"/>
      <c r="CG573" s="9"/>
      <c r="CH573" s="9"/>
      <c r="CI573" s="9"/>
      <c r="CL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I574" s="5"/>
      <c r="BY574" s="7"/>
      <c r="BZ574" s="7"/>
      <c r="CA574" s="7"/>
      <c r="CB574" s="8"/>
      <c r="CC574" s="8"/>
      <c r="CD574" s="8"/>
      <c r="CE574" s="8"/>
      <c r="CF574" s="8"/>
      <c r="CG574" s="9"/>
      <c r="CH574" s="9"/>
      <c r="CI574" s="9"/>
      <c r="CL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I575" s="5"/>
      <c r="BY575" s="7"/>
      <c r="BZ575" s="7"/>
      <c r="CA575" s="7"/>
      <c r="CB575" s="8"/>
      <c r="CC575" s="8"/>
      <c r="CD575" s="8"/>
      <c r="CE575" s="8"/>
      <c r="CF575" s="8"/>
      <c r="CG575" s="9"/>
      <c r="CH575" s="9"/>
      <c r="CI575" s="9"/>
      <c r="CL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I576" s="5"/>
      <c r="BY576" s="7"/>
      <c r="BZ576" s="7"/>
      <c r="CA576" s="7"/>
      <c r="CB576" s="8"/>
      <c r="CC576" s="8"/>
      <c r="CD576" s="8"/>
      <c r="CE576" s="8"/>
      <c r="CF576" s="8"/>
      <c r="CG576" s="9"/>
      <c r="CH576" s="9"/>
      <c r="CI576" s="9"/>
      <c r="CL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I577" s="5"/>
      <c r="BY577" s="7"/>
      <c r="BZ577" s="7"/>
      <c r="CA577" s="7"/>
      <c r="CB577" s="8"/>
      <c r="CC577" s="8"/>
      <c r="CD577" s="8"/>
      <c r="CE577" s="8"/>
      <c r="CF577" s="8"/>
      <c r="CG577" s="9"/>
      <c r="CH577" s="9"/>
      <c r="CI577" s="9"/>
      <c r="CL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I578" s="5"/>
      <c r="BY578" s="7"/>
      <c r="BZ578" s="7"/>
      <c r="CA578" s="7"/>
      <c r="CB578" s="8"/>
      <c r="CC578" s="8"/>
      <c r="CD578" s="8"/>
      <c r="CE578" s="8"/>
      <c r="CF578" s="8"/>
      <c r="CG578" s="9"/>
      <c r="CH578" s="9"/>
      <c r="CI578" s="9"/>
      <c r="CL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I579" s="5"/>
      <c r="BY579" s="7"/>
      <c r="BZ579" s="7"/>
      <c r="CA579" s="7"/>
      <c r="CB579" s="8"/>
      <c r="CC579" s="8"/>
      <c r="CD579" s="8"/>
      <c r="CE579" s="8"/>
      <c r="CF579" s="8"/>
      <c r="CG579" s="9"/>
      <c r="CH579" s="9"/>
      <c r="CI579" s="9"/>
      <c r="CL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I580" s="5"/>
      <c r="BY580" s="7"/>
      <c r="BZ580" s="7"/>
      <c r="CA580" s="7"/>
      <c r="CB580" s="8"/>
      <c r="CC580" s="8"/>
      <c r="CD580" s="8"/>
      <c r="CE580" s="8"/>
      <c r="CF580" s="8"/>
      <c r="CG580" s="9"/>
      <c r="CH580" s="9"/>
      <c r="CI580" s="9"/>
      <c r="CL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I581" s="5"/>
      <c r="BY581" s="7"/>
      <c r="BZ581" s="7"/>
      <c r="CA581" s="7"/>
      <c r="CB581" s="8"/>
      <c r="CC581" s="8"/>
      <c r="CD581" s="8"/>
      <c r="CE581" s="8"/>
      <c r="CF581" s="8"/>
      <c r="CG581" s="9"/>
      <c r="CH581" s="9"/>
      <c r="CI581" s="9"/>
      <c r="CL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I582" s="5"/>
      <c r="BY582" s="7"/>
      <c r="BZ582" s="7"/>
      <c r="CA582" s="7"/>
      <c r="CB582" s="8"/>
      <c r="CC582" s="8"/>
      <c r="CD582" s="8"/>
      <c r="CE582" s="8"/>
      <c r="CF582" s="8"/>
      <c r="CG582" s="9"/>
      <c r="CH582" s="9"/>
      <c r="CI582" s="9"/>
      <c r="CL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I583" s="5"/>
      <c r="BY583" s="7"/>
      <c r="BZ583" s="7"/>
      <c r="CA583" s="7"/>
      <c r="CB583" s="8"/>
      <c r="CC583" s="8"/>
      <c r="CD583" s="8"/>
      <c r="CE583" s="8"/>
      <c r="CF583" s="8"/>
      <c r="CG583" s="9"/>
      <c r="CH583" s="9"/>
      <c r="CI583" s="9"/>
      <c r="CL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I584" s="5"/>
      <c r="BY584" s="7"/>
      <c r="BZ584" s="7"/>
      <c r="CA584" s="7"/>
      <c r="CB584" s="8"/>
      <c r="CC584" s="8"/>
      <c r="CD584" s="8"/>
      <c r="CE584" s="8"/>
      <c r="CF584" s="8"/>
      <c r="CG584" s="9"/>
      <c r="CH584" s="9"/>
      <c r="CI584" s="9"/>
      <c r="CL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I585" s="5"/>
      <c r="BY585" s="7"/>
      <c r="BZ585" s="7"/>
      <c r="CA585" s="7"/>
      <c r="CB585" s="8"/>
      <c r="CC585" s="8"/>
      <c r="CD585" s="8"/>
      <c r="CE585" s="8"/>
      <c r="CF585" s="8"/>
      <c r="CG585" s="9"/>
      <c r="CH585" s="9"/>
      <c r="CI585" s="9"/>
      <c r="CL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I586" s="5"/>
      <c r="BY586" s="7"/>
      <c r="BZ586" s="7"/>
      <c r="CA586" s="7"/>
      <c r="CB586" s="8"/>
      <c r="CC586" s="8"/>
      <c r="CD586" s="8"/>
      <c r="CE586" s="8"/>
      <c r="CF586" s="8"/>
      <c r="CG586" s="9"/>
      <c r="CH586" s="9"/>
      <c r="CI586" s="9"/>
      <c r="CL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I587" s="5"/>
      <c r="BY587" s="7"/>
      <c r="BZ587" s="7"/>
      <c r="CA587" s="7"/>
      <c r="CB587" s="8"/>
      <c r="CC587" s="8"/>
      <c r="CD587" s="8"/>
      <c r="CE587" s="8"/>
      <c r="CF587" s="8"/>
      <c r="CG587" s="9"/>
      <c r="CH587" s="9"/>
      <c r="CI587" s="9"/>
      <c r="CL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I588" s="5"/>
      <c r="BY588" s="7"/>
      <c r="BZ588" s="7"/>
      <c r="CA588" s="7"/>
      <c r="CB588" s="8"/>
      <c r="CC588" s="8"/>
      <c r="CD588" s="8"/>
      <c r="CE588" s="8"/>
      <c r="CF588" s="8"/>
      <c r="CG588" s="9"/>
      <c r="CH588" s="9"/>
      <c r="CI588" s="9"/>
      <c r="CL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I589" s="5"/>
      <c r="BY589" s="7"/>
      <c r="BZ589" s="7"/>
      <c r="CA589" s="7"/>
      <c r="CB589" s="8"/>
      <c r="CC589" s="8"/>
      <c r="CD589" s="8"/>
      <c r="CE589" s="8"/>
      <c r="CF589" s="8"/>
      <c r="CG589" s="9"/>
      <c r="CH589" s="9"/>
      <c r="CI589" s="9"/>
      <c r="CL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I590" s="5"/>
      <c r="BY590" s="7"/>
      <c r="BZ590" s="7"/>
      <c r="CA590" s="7"/>
      <c r="CB590" s="8"/>
      <c r="CC590" s="8"/>
      <c r="CD590" s="8"/>
      <c r="CE590" s="8"/>
      <c r="CF590" s="8"/>
      <c r="CG590" s="9"/>
      <c r="CH590" s="9"/>
      <c r="CI590" s="9"/>
      <c r="CL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I591" s="5"/>
      <c r="BY591" s="7"/>
      <c r="BZ591" s="7"/>
      <c r="CA591" s="7"/>
      <c r="CB591" s="8"/>
      <c r="CC591" s="8"/>
      <c r="CD591" s="8"/>
      <c r="CE591" s="8"/>
      <c r="CF591" s="8"/>
      <c r="CG591" s="9"/>
      <c r="CH591" s="9"/>
      <c r="CI591" s="9"/>
      <c r="CL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I592" s="5"/>
      <c r="BY592" s="7"/>
      <c r="BZ592" s="7"/>
      <c r="CA592" s="7"/>
      <c r="CB592" s="8"/>
      <c r="CC592" s="8"/>
      <c r="CD592" s="8"/>
      <c r="CE592" s="8"/>
      <c r="CF592" s="8"/>
      <c r="CG592" s="9"/>
      <c r="CH592" s="9"/>
      <c r="CI592" s="9"/>
      <c r="CL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I593" s="5"/>
      <c r="BY593" s="7"/>
      <c r="BZ593" s="7"/>
      <c r="CA593" s="7"/>
      <c r="CB593" s="8"/>
      <c r="CC593" s="8"/>
      <c r="CD593" s="8"/>
      <c r="CE593" s="8"/>
      <c r="CF593" s="8"/>
      <c r="CG593" s="9"/>
      <c r="CH593" s="9"/>
      <c r="CI593" s="9"/>
      <c r="CL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I594" s="5"/>
      <c r="BY594" s="7"/>
      <c r="BZ594" s="7"/>
      <c r="CA594" s="7"/>
      <c r="CB594" s="8"/>
      <c r="CC594" s="8"/>
      <c r="CD594" s="8"/>
      <c r="CE594" s="8"/>
      <c r="CF594" s="8"/>
      <c r="CG594" s="9"/>
      <c r="CH594" s="9"/>
      <c r="CI594" s="9"/>
      <c r="CL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I595" s="5"/>
      <c r="BY595" s="7"/>
      <c r="BZ595" s="7"/>
      <c r="CA595" s="7"/>
      <c r="CB595" s="8"/>
      <c r="CC595" s="8"/>
      <c r="CD595" s="8"/>
      <c r="CE595" s="8"/>
      <c r="CF595" s="8"/>
      <c r="CG595" s="9"/>
      <c r="CH595" s="9"/>
      <c r="CI595" s="9"/>
      <c r="CL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I596" s="5"/>
      <c r="BY596" s="7"/>
      <c r="BZ596" s="7"/>
      <c r="CA596" s="7"/>
      <c r="CB596" s="8"/>
      <c r="CC596" s="8"/>
      <c r="CD596" s="8"/>
      <c r="CE596" s="8"/>
      <c r="CF596" s="8"/>
      <c r="CG596" s="9"/>
      <c r="CH596" s="9"/>
      <c r="CI596" s="9"/>
      <c r="CL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I597" s="5"/>
      <c r="BY597" s="7"/>
      <c r="BZ597" s="7"/>
      <c r="CA597" s="7"/>
      <c r="CB597" s="8"/>
      <c r="CC597" s="8"/>
      <c r="CD597" s="8"/>
      <c r="CE597" s="8"/>
      <c r="CF597" s="8"/>
      <c r="CG597" s="9"/>
      <c r="CH597" s="9"/>
      <c r="CI597" s="9"/>
      <c r="CL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I598" s="5"/>
      <c r="BY598" s="7"/>
      <c r="BZ598" s="7"/>
      <c r="CA598" s="7"/>
      <c r="CB598" s="8"/>
      <c r="CC598" s="8"/>
      <c r="CD598" s="8"/>
      <c r="CE598" s="8"/>
      <c r="CF598" s="8"/>
      <c r="CG598" s="9"/>
      <c r="CH598" s="9"/>
      <c r="CI598" s="9"/>
      <c r="CL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I599" s="5"/>
      <c r="BY599" s="7"/>
      <c r="BZ599" s="7"/>
      <c r="CA599" s="7"/>
      <c r="CB599" s="8"/>
      <c r="CC599" s="8"/>
      <c r="CD599" s="8"/>
      <c r="CE599" s="8"/>
      <c r="CF599" s="8"/>
      <c r="CG599" s="9"/>
      <c r="CH599" s="9"/>
      <c r="CI599" s="9"/>
      <c r="CL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I600" s="5"/>
      <c r="BY600" s="7"/>
      <c r="BZ600" s="7"/>
      <c r="CA600" s="7"/>
      <c r="CB600" s="8"/>
      <c r="CC600" s="8"/>
      <c r="CD600" s="8"/>
      <c r="CE600" s="8"/>
      <c r="CF600" s="8"/>
      <c r="CG600" s="9"/>
      <c r="CH600" s="9"/>
      <c r="CI600" s="9"/>
      <c r="CL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I601" s="5"/>
      <c r="BY601" s="7"/>
      <c r="BZ601" s="7"/>
      <c r="CA601" s="7"/>
      <c r="CB601" s="8"/>
      <c r="CC601" s="8"/>
      <c r="CD601" s="8"/>
      <c r="CE601" s="8"/>
      <c r="CF601" s="8"/>
      <c r="CG601" s="9"/>
      <c r="CH601" s="9"/>
      <c r="CI601" s="9"/>
      <c r="CL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I602" s="5"/>
      <c r="BY602" s="7"/>
      <c r="BZ602" s="7"/>
      <c r="CA602" s="7"/>
      <c r="CB602" s="8"/>
      <c r="CC602" s="8"/>
      <c r="CD602" s="8"/>
      <c r="CE602" s="8"/>
      <c r="CF602" s="8"/>
      <c r="CG602" s="9"/>
      <c r="CH602" s="9"/>
      <c r="CI602" s="9"/>
      <c r="CL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I603" s="5"/>
      <c r="BY603" s="7"/>
      <c r="BZ603" s="7"/>
      <c r="CA603" s="7"/>
      <c r="CB603" s="8"/>
      <c r="CC603" s="8"/>
      <c r="CD603" s="8"/>
      <c r="CE603" s="8"/>
      <c r="CF603" s="8"/>
      <c r="CG603" s="9"/>
      <c r="CH603" s="9"/>
      <c r="CI603" s="9"/>
      <c r="CL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I604" s="5"/>
      <c r="BY604" s="7"/>
      <c r="BZ604" s="7"/>
      <c r="CA604" s="7"/>
      <c r="CB604" s="8"/>
      <c r="CC604" s="8"/>
      <c r="CD604" s="8"/>
      <c r="CE604" s="8"/>
      <c r="CF604" s="8"/>
      <c r="CG604" s="9"/>
      <c r="CH604" s="9"/>
      <c r="CI604" s="9"/>
      <c r="CL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I605" s="5"/>
      <c r="BY605" s="7"/>
      <c r="BZ605" s="7"/>
      <c r="CA605" s="7"/>
      <c r="CB605" s="8"/>
      <c r="CC605" s="8"/>
      <c r="CD605" s="8"/>
      <c r="CE605" s="8"/>
      <c r="CF605" s="8"/>
      <c r="CG605" s="9"/>
      <c r="CH605" s="9"/>
      <c r="CI605" s="9"/>
      <c r="CL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I606" s="5"/>
      <c r="BY606" s="7"/>
      <c r="BZ606" s="7"/>
      <c r="CA606" s="7"/>
      <c r="CB606" s="8"/>
      <c r="CC606" s="8"/>
      <c r="CD606" s="8"/>
      <c r="CE606" s="8"/>
      <c r="CF606" s="8"/>
      <c r="CG606" s="9"/>
      <c r="CH606" s="9"/>
      <c r="CI606" s="9"/>
      <c r="CL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I607" s="5"/>
      <c r="BY607" s="7"/>
      <c r="BZ607" s="7"/>
      <c r="CA607" s="7"/>
      <c r="CB607" s="8"/>
      <c r="CC607" s="8"/>
      <c r="CD607" s="8"/>
      <c r="CE607" s="8"/>
      <c r="CF607" s="8"/>
      <c r="CG607" s="9"/>
      <c r="CH607" s="9"/>
      <c r="CI607" s="9"/>
      <c r="CL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I608" s="5"/>
      <c r="BY608" s="7"/>
      <c r="BZ608" s="7"/>
      <c r="CA608" s="7"/>
      <c r="CB608" s="8"/>
      <c r="CC608" s="8"/>
      <c r="CD608" s="8"/>
      <c r="CE608" s="8"/>
      <c r="CF608" s="8"/>
      <c r="CG608" s="9"/>
      <c r="CH608" s="9"/>
      <c r="CI608" s="9"/>
      <c r="CL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I609" s="5"/>
      <c r="BY609" s="7"/>
      <c r="BZ609" s="7"/>
      <c r="CA609" s="7"/>
      <c r="CB609" s="8"/>
      <c r="CC609" s="8"/>
      <c r="CD609" s="8"/>
      <c r="CE609" s="8"/>
      <c r="CF609" s="8"/>
      <c r="CG609" s="9"/>
      <c r="CH609" s="9"/>
      <c r="CI609" s="9"/>
      <c r="CL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I610" s="5"/>
      <c r="BY610" s="7"/>
      <c r="BZ610" s="7"/>
      <c r="CA610" s="7"/>
      <c r="CB610" s="8"/>
      <c r="CC610" s="8"/>
      <c r="CD610" s="8"/>
      <c r="CE610" s="8"/>
      <c r="CF610" s="8"/>
      <c r="CG610" s="9"/>
      <c r="CH610" s="9"/>
      <c r="CI610" s="9"/>
      <c r="CL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I611" s="5"/>
      <c r="BY611" s="7"/>
      <c r="BZ611" s="7"/>
      <c r="CA611" s="7"/>
      <c r="CB611" s="8"/>
      <c r="CC611" s="8"/>
      <c r="CD611" s="8"/>
      <c r="CE611" s="8"/>
      <c r="CF611" s="8"/>
      <c r="CG611" s="9"/>
      <c r="CH611" s="9"/>
      <c r="CI611" s="9"/>
      <c r="CL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I612" s="5"/>
      <c r="BY612" s="7"/>
      <c r="BZ612" s="7"/>
      <c r="CA612" s="7"/>
      <c r="CB612" s="8"/>
      <c r="CC612" s="8"/>
      <c r="CD612" s="8"/>
      <c r="CE612" s="8"/>
      <c r="CF612" s="8"/>
      <c r="CG612" s="9"/>
      <c r="CH612" s="9"/>
      <c r="CI612" s="9"/>
      <c r="CL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I613" s="5"/>
      <c r="BY613" s="7"/>
      <c r="BZ613" s="7"/>
      <c r="CA613" s="7"/>
      <c r="CB613" s="8"/>
      <c r="CC613" s="8"/>
      <c r="CD613" s="8"/>
      <c r="CE613" s="8"/>
      <c r="CF613" s="8"/>
      <c r="CG613" s="9"/>
      <c r="CH613" s="9"/>
      <c r="CI613" s="9"/>
      <c r="CL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I614" s="5"/>
      <c r="BY614" s="7"/>
      <c r="BZ614" s="7"/>
      <c r="CA614" s="7"/>
      <c r="CB614" s="8"/>
      <c r="CC614" s="8"/>
      <c r="CD614" s="8"/>
      <c r="CE614" s="8"/>
      <c r="CF614" s="8"/>
      <c r="CG614" s="9"/>
      <c r="CH614" s="9"/>
      <c r="CI614" s="9"/>
      <c r="CL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I615" s="5"/>
      <c r="BY615" s="7"/>
      <c r="BZ615" s="7"/>
      <c r="CA615" s="7"/>
      <c r="CB615" s="8"/>
      <c r="CC615" s="8"/>
      <c r="CD615" s="8"/>
      <c r="CE615" s="8"/>
      <c r="CF615" s="8"/>
      <c r="CG615" s="9"/>
      <c r="CH615" s="9"/>
      <c r="CI615" s="9"/>
      <c r="CL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I616" s="5"/>
      <c r="BY616" s="7"/>
      <c r="BZ616" s="7"/>
      <c r="CA616" s="7"/>
      <c r="CB616" s="8"/>
      <c r="CC616" s="8"/>
      <c r="CD616" s="8"/>
      <c r="CE616" s="8"/>
      <c r="CF616" s="8"/>
      <c r="CG616" s="9"/>
      <c r="CH616" s="9"/>
      <c r="CI616" s="9"/>
      <c r="CL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I617" s="5"/>
      <c r="BY617" s="7"/>
      <c r="BZ617" s="7"/>
      <c r="CA617" s="7"/>
      <c r="CB617" s="8"/>
      <c r="CC617" s="8"/>
      <c r="CD617" s="8"/>
      <c r="CE617" s="8"/>
      <c r="CF617" s="8"/>
      <c r="CG617" s="9"/>
      <c r="CH617" s="9"/>
      <c r="CI617" s="9"/>
      <c r="CL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I618" s="5"/>
      <c r="BY618" s="7"/>
      <c r="BZ618" s="7"/>
      <c r="CA618" s="7"/>
      <c r="CB618" s="8"/>
      <c r="CC618" s="8"/>
      <c r="CD618" s="8"/>
      <c r="CE618" s="8"/>
      <c r="CF618" s="8"/>
      <c r="CG618" s="9"/>
      <c r="CH618" s="9"/>
      <c r="CI618" s="9"/>
      <c r="CL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I619" s="5"/>
      <c r="BY619" s="7"/>
      <c r="BZ619" s="7"/>
      <c r="CA619" s="7"/>
      <c r="CB619" s="8"/>
      <c r="CC619" s="8"/>
      <c r="CD619" s="8"/>
      <c r="CE619" s="8"/>
      <c r="CF619" s="8"/>
      <c r="CG619" s="9"/>
      <c r="CH619" s="9"/>
      <c r="CI619" s="9"/>
      <c r="CL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I620" s="5"/>
      <c r="BY620" s="7"/>
      <c r="BZ620" s="7"/>
      <c r="CA620" s="7"/>
      <c r="CB620" s="8"/>
      <c r="CC620" s="8"/>
      <c r="CD620" s="8"/>
      <c r="CE620" s="8"/>
      <c r="CF620" s="8"/>
      <c r="CG620" s="9"/>
      <c r="CH620" s="9"/>
      <c r="CI620" s="9"/>
      <c r="CL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I621" s="5"/>
      <c r="BY621" s="7"/>
      <c r="BZ621" s="7"/>
      <c r="CA621" s="7"/>
      <c r="CB621" s="8"/>
      <c r="CC621" s="8"/>
      <c r="CD621" s="8"/>
      <c r="CE621" s="8"/>
      <c r="CF621" s="8"/>
      <c r="CG621" s="9"/>
      <c r="CH621" s="9"/>
      <c r="CI621" s="9"/>
      <c r="CL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I622" s="5"/>
      <c r="BY622" s="7"/>
      <c r="BZ622" s="7"/>
      <c r="CA622" s="7"/>
      <c r="CB622" s="8"/>
      <c r="CC622" s="8"/>
      <c r="CD622" s="8"/>
      <c r="CE622" s="8"/>
      <c r="CF622" s="8"/>
      <c r="CG622" s="9"/>
      <c r="CH622" s="9"/>
      <c r="CI622" s="9"/>
      <c r="CL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I623" s="5"/>
      <c r="BY623" s="7"/>
      <c r="BZ623" s="7"/>
      <c r="CA623" s="7"/>
      <c r="CB623" s="8"/>
      <c r="CC623" s="8"/>
      <c r="CD623" s="8"/>
      <c r="CE623" s="8"/>
      <c r="CF623" s="8"/>
      <c r="CG623" s="9"/>
      <c r="CH623" s="9"/>
      <c r="CI623" s="9"/>
      <c r="CL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I624" s="5"/>
      <c r="BY624" s="7"/>
      <c r="BZ624" s="7"/>
      <c r="CA624" s="7"/>
      <c r="CB624" s="8"/>
      <c r="CC624" s="8"/>
      <c r="CD624" s="8"/>
      <c r="CE624" s="8"/>
      <c r="CF624" s="8"/>
      <c r="CG624" s="9"/>
      <c r="CH624" s="9"/>
      <c r="CI624" s="9"/>
      <c r="CL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I625" s="5"/>
      <c r="BY625" s="7"/>
      <c r="BZ625" s="7"/>
      <c r="CA625" s="7"/>
      <c r="CB625" s="8"/>
      <c r="CC625" s="8"/>
      <c r="CD625" s="8"/>
      <c r="CE625" s="8"/>
      <c r="CF625" s="8"/>
      <c r="CG625" s="9"/>
      <c r="CH625" s="9"/>
      <c r="CI625" s="9"/>
      <c r="CL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I626" s="5"/>
      <c r="BY626" s="7"/>
      <c r="BZ626" s="7"/>
      <c r="CA626" s="7"/>
      <c r="CB626" s="8"/>
      <c r="CC626" s="8"/>
      <c r="CD626" s="8"/>
      <c r="CE626" s="8"/>
      <c r="CF626" s="8"/>
      <c r="CG626" s="9"/>
      <c r="CH626" s="9"/>
      <c r="CI626" s="9"/>
      <c r="CL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I627" s="5"/>
      <c r="BY627" s="7"/>
      <c r="BZ627" s="7"/>
      <c r="CA627" s="7"/>
      <c r="CB627" s="8"/>
      <c r="CC627" s="8"/>
      <c r="CD627" s="8"/>
      <c r="CE627" s="8"/>
      <c r="CF627" s="8"/>
      <c r="CG627" s="9"/>
      <c r="CH627" s="9"/>
      <c r="CI627" s="9"/>
      <c r="CL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I628" s="5"/>
      <c r="BY628" s="7"/>
      <c r="BZ628" s="7"/>
      <c r="CA628" s="7"/>
      <c r="CB628" s="8"/>
      <c r="CC628" s="8"/>
      <c r="CD628" s="8"/>
      <c r="CE628" s="8"/>
      <c r="CF628" s="8"/>
      <c r="CG628" s="9"/>
      <c r="CH628" s="9"/>
      <c r="CI628" s="9"/>
      <c r="CL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I629" s="5"/>
      <c r="BY629" s="7"/>
      <c r="BZ629" s="7"/>
      <c r="CA629" s="7"/>
      <c r="CB629" s="8"/>
      <c r="CC629" s="8"/>
      <c r="CD629" s="8"/>
      <c r="CE629" s="8"/>
      <c r="CF629" s="8"/>
      <c r="CG629" s="9"/>
      <c r="CH629" s="9"/>
      <c r="CI629" s="9"/>
      <c r="CL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I630" s="5"/>
      <c r="BY630" s="7"/>
      <c r="BZ630" s="7"/>
      <c r="CA630" s="7"/>
      <c r="CB630" s="8"/>
      <c r="CC630" s="8"/>
      <c r="CD630" s="8"/>
      <c r="CE630" s="8"/>
      <c r="CF630" s="8"/>
      <c r="CG630" s="9"/>
      <c r="CH630" s="9"/>
      <c r="CI630" s="9"/>
      <c r="CL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I631" s="5"/>
      <c r="BY631" s="7"/>
      <c r="BZ631" s="7"/>
      <c r="CA631" s="7"/>
      <c r="CB631" s="8"/>
      <c r="CC631" s="8"/>
      <c r="CD631" s="8"/>
      <c r="CE631" s="8"/>
      <c r="CF631" s="8"/>
      <c r="CG631" s="9"/>
      <c r="CH631" s="9"/>
      <c r="CI631" s="9"/>
      <c r="CL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I632" s="5"/>
      <c r="BY632" s="7"/>
      <c r="BZ632" s="7"/>
      <c r="CA632" s="7"/>
      <c r="CB632" s="8"/>
      <c r="CC632" s="8"/>
      <c r="CD632" s="8"/>
      <c r="CE632" s="8"/>
      <c r="CF632" s="8"/>
      <c r="CG632" s="9"/>
      <c r="CH632" s="9"/>
      <c r="CI632" s="9"/>
      <c r="CL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I633" s="5"/>
      <c r="BY633" s="7"/>
      <c r="BZ633" s="7"/>
      <c r="CA633" s="7"/>
      <c r="CB633" s="8"/>
      <c r="CC633" s="8"/>
      <c r="CD633" s="8"/>
      <c r="CE633" s="8"/>
      <c r="CF633" s="8"/>
      <c r="CG633" s="9"/>
      <c r="CH633" s="9"/>
      <c r="CI633" s="9"/>
      <c r="CL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I634" s="5"/>
      <c r="BY634" s="7"/>
      <c r="BZ634" s="7"/>
      <c r="CA634" s="7"/>
      <c r="CB634" s="8"/>
      <c r="CC634" s="8"/>
      <c r="CD634" s="8"/>
      <c r="CE634" s="8"/>
      <c r="CF634" s="8"/>
      <c r="CG634" s="9"/>
      <c r="CH634" s="9"/>
      <c r="CI634" s="9"/>
      <c r="CL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I635" s="5"/>
      <c r="BY635" s="7"/>
      <c r="BZ635" s="7"/>
      <c r="CA635" s="7"/>
      <c r="CB635" s="8"/>
      <c r="CC635" s="8"/>
      <c r="CD635" s="8"/>
      <c r="CE635" s="8"/>
      <c r="CF635" s="8"/>
      <c r="CG635" s="9"/>
      <c r="CH635" s="9"/>
      <c r="CI635" s="9"/>
      <c r="CL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I636" s="5"/>
      <c r="BY636" s="7"/>
      <c r="BZ636" s="7"/>
      <c r="CA636" s="7"/>
      <c r="CB636" s="8"/>
      <c r="CC636" s="8"/>
      <c r="CD636" s="8"/>
      <c r="CE636" s="8"/>
      <c r="CF636" s="8"/>
      <c r="CG636" s="9"/>
      <c r="CH636" s="9"/>
      <c r="CI636" s="9"/>
      <c r="CL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I637" s="5"/>
      <c r="BY637" s="7"/>
      <c r="BZ637" s="7"/>
      <c r="CA637" s="7"/>
      <c r="CB637" s="8"/>
      <c r="CC637" s="8"/>
      <c r="CD637" s="8"/>
      <c r="CE637" s="8"/>
      <c r="CF637" s="8"/>
      <c r="CG637" s="9"/>
      <c r="CH637" s="9"/>
      <c r="CI637" s="9"/>
      <c r="CL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I638" s="5"/>
      <c r="BY638" s="7"/>
      <c r="BZ638" s="7"/>
      <c r="CA638" s="7"/>
      <c r="CB638" s="8"/>
      <c r="CC638" s="8"/>
      <c r="CD638" s="8"/>
      <c r="CE638" s="8"/>
      <c r="CF638" s="8"/>
      <c r="CG638" s="9"/>
      <c r="CH638" s="9"/>
      <c r="CI638" s="9"/>
      <c r="CL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I639" s="5"/>
      <c r="BY639" s="7"/>
      <c r="BZ639" s="7"/>
      <c r="CA639" s="7"/>
      <c r="CB639" s="8"/>
      <c r="CC639" s="8"/>
      <c r="CD639" s="8"/>
      <c r="CE639" s="8"/>
      <c r="CF639" s="8"/>
      <c r="CG639" s="9"/>
      <c r="CH639" s="9"/>
      <c r="CI639" s="9"/>
      <c r="CL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I640" s="5"/>
      <c r="BY640" s="7"/>
      <c r="BZ640" s="7"/>
      <c r="CA640" s="7"/>
      <c r="CB640" s="8"/>
      <c r="CC640" s="8"/>
      <c r="CD640" s="8"/>
      <c r="CE640" s="8"/>
      <c r="CF640" s="8"/>
      <c r="CG640" s="9"/>
      <c r="CH640" s="9"/>
      <c r="CI640" s="9"/>
      <c r="CL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I641" s="5"/>
      <c r="BY641" s="7"/>
      <c r="BZ641" s="7"/>
      <c r="CA641" s="7"/>
      <c r="CB641" s="8"/>
      <c r="CC641" s="8"/>
      <c r="CD641" s="8"/>
      <c r="CE641" s="8"/>
      <c r="CF641" s="8"/>
      <c r="CG641" s="9"/>
      <c r="CH641" s="9"/>
      <c r="CI641" s="9"/>
      <c r="CL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I642" s="5"/>
      <c r="BY642" s="7"/>
      <c r="BZ642" s="7"/>
      <c r="CA642" s="7"/>
      <c r="CB642" s="8"/>
      <c r="CC642" s="8"/>
      <c r="CD642" s="8"/>
      <c r="CE642" s="8"/>
      <c r="CF642" s="8"/>
      <c r="CG642" s="9"/>
      <c r="CH642" s="9"/>
      <c r="CI642" s="9"/>
      <c r="CL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I643" s="5"/>
      <c r="BY643" s="7"/>
      <c r="BZ643" s="7"/>
      <c r="CA643" s="7"/>
      <c r="CB643" s="8"/>
      <c r="CC643" s="8"/>
      <c r="CD643" s="8"/>
      <c r="CE643" s="8"/>
      <c r="CF643" s="8"/>
      <c r="CG643" s="9"/>
      <c r="CH643" s="9"/>
      <c r="CI643" s="9"/>
      <c r="CL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I644" s="5"/>
      <c r="BY644" s="7"/>
      <c r="BZ644" s="7"/>
      <c r="CA644" s="7"/>
      <c r="CB644" s="8"/>
      <c r="CC644" s="8"/>
      <c r="CD644" s="8"/>
      <c r="CE644" s="8"/>
      <c r="CF644" s="8"/>
      <c r="CG644" s="9"/>
      <c r="CH644" s="9"/>
      <c r="CI644" s="9"/>
      <c r="CL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I645" s="5"/>
      <c r="BY645" s="7"/>
      <c r="BZ645" s="7"/>
      <c r="CA645" s="7"/>
      <c r="CB645" s="8"/>
      <c r="CC645" s="8"/>
      <c r="CD645" s="8"/>
      <c r="CE645" s="8"/>
      <c r="CF645" s="8"/>
      <c r="CG645" s="9"/>
      <c r="CH645" s="9"/>
      <c r="CI645" s="9"/>
      <c r="CL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I646" s="5"/>
      <c r="BY646" s="7"/>
      <c r="BZ646" s="7"/>
      <c r="CA646" s="7"/>
      <c r="CB646" s="8"/>
      <c r="CC646" s="8"/>
      <c r="CD646" s="8"/>
      <c r="CE646" s="8"/>
      <c r="CF646" s="8"/>
      <c r="CG646" s="9"/>
      <c r="CH646" s="9"/>
      <c r="CI646" s="9"/>
      <c r="CL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I647" s="5"/>
      <c r="BY647" s="7"/>
      <c r="BZ647" s="7"/>
      <c r="CA647" s="7"/>
      <c r="CB647" s="8"/>
      <c r="CC647" s="8"/>
      <c r="CD647" s="8"/>
      <c r="CE647" s="8"/>
      <c r="CF647" s="8"/>
      <c r="CG647" s="9"/>
      <c r="CH647" s="9"/>
      <c r="CI647" s="9"/>
      <c r="CL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I648" s="5"/>
      <c r="BY648" s="7"/>
      <c r="BZ648" s="7"/>
      <c r="CA648" s="7"/>
      <c r="CB648" s="8"/>
      <c r="CC648" s="8"/>
      <c r="CD648" s="8"/>
      <c r="CE648" s="8"/>
      <c r="CF648" s="8"/>
      <c r="CG648" s="9"/>
      <c r="CH648" s="9"/>
      <c r="CI648" s="9"/>
      <c r="CL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I649" s="5"/>
      <c r="BY649" s="7"/>
      <c r="BZ649" s="7"/>
      <c r="CA649" s="7"/>
      <c r="CB649" s="8"/>
      <c r="CC649" s="8"/>
      <c r="CD649" s="8"/>
      <c r="CE649" s="8"/>
      <c r="CF649" s="8"/>
      <c r="CG649" s="9"/>
      <c r="CH649" s="9"/>
      <c r="CI649" s="9"/>
      <c r="CL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I650" s="5"/>
      <c r="BY650" s="7"/>
      <c r="BZ650" s="7"/>
      <c r="CA650" s="7"/>
      <c r="CB650" s="8"/>
      <c r="CC650" s="8"/>
      <c r="CD650" s="8"/>
      <c r="CE650" s="8"/>
      <c r="CF650" s="8"/>
      <c r="CG650" s="9"/>
      <c r="CH650" s="9"/>
      <c r="CI650" s="9"/>
      <c r="CL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I651" s="5"/>
      <c r="BY651" s="7"/>
      <c r="BZ651" s="7"/>
      <c r="CA651" s="7"/>
      <c r="CB651" s="8"/>
      <c r="CC651" s="8"/>
      <c r="CD651" s="8"/>
      <c r="CE651" s="8"/>
      <c r="CF651" s="8"/>
      <c r="CG651" s="9"/>
      <c r="CH651" s="9"/>
      <c r="CI651" s="9"/>
      <c r="CL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I652" s="5"/>
      <c r="BY652" s="7"/>
      <c r="BZ652" s="7"/>
      <c r="CA652" s="7"/>
      <c r="CB652" s="8"/>
      <c r="CC652" s="8"/>
      <c r="CD652" s="8"/>
      <c r="CE652" s="8"/>
      <c r="CF652" s="8"/>
      <c r="CG652" s="9"/>
      <c r="CH652" s="9"/>
      <c r="CI652" s="9"/>
      <c r="CL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I653" s="5"/>
      <c r="BY653" s="7"/>
      <c r="BZ653" s="7"/>
      <c r="CA653" s="7"/>
      <c r="CB653" s="8"/>
      <c r="CC653" s="8"/>
      <c r="CD653" s="8"/>
      <c r="CE653" s="8"/>
      <c r="CF653" s="8"/>
      <c r="CG653" s="9"/>
      <c r="CH653" s="9"/>
      <c r="CI653" s="9"/>
      <c r="CL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I654" s="5"/>
      <c r="BY654" s="7"/>
      <c r="BZ654" s="7"/>
      <c r="CA654" s="7"/>
      <c r="CB654" s="8"/>
      <c r="CC654" s="8"/>
      <c r="CD654" s="8"/>
      <c r="CE654" s="8"/>
      <c r="CF654" s="8"/>
      <c r="CG654" s="9"/>
      <c r="CH654" s="9"/>
      <c r="CI654" s="9"/>
      <c r="CL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I655" s="5"/>
      <c r="BY655" s="7"/>
      <c r="BZ655" s="7"/>
      <c r="CA655" s="7"/>
      <c r="CB655" s="8"/>
      <c r="CC655" s="8"/>
      <c r="CD655" s="8"/>
      <c r="CE655" s="8"/>
      <c r="CF655" s="8"/>
      <c r="CG655" s="9"/>
      <c r="CH655" s="9"/>
      <c r="CI655" s="9"/>
      <c r="CL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I656" s="5"/>
      <c r="BY656" s="7"/>
      <c r="BZ656" s="7"/>
      <c r="CA656" s="7"/>
      <c r="CB656" s="8"/>
      <c r="CC656" s="8"/>
      <c r="CD656" s="8"/>
      <c r="CE656" s="8"/>
      <c r="CF656" s="8"/>
      <c r="CG656" s="9"/>
      <c r="CH656" s="9"/>
      <c r="CI656" s="9"/>
      <c r="CL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I657" s="5"/>
      <c r="BY657" s="7"/>
      <c r="BZ657" s="7"/>
      <c r="CA657" s="7"/>
      <c r="CB657" s="8"/>
      <c r="CC657" s="8"/>
      <c r="CD657" s="8"/>
      <c r="CE657" s="8"/>
      <c r="CF657" s="8"/>
      <c r="CG657" s="9"/>
      <c r="CH657" s="9"/>
      <c r="CI657" s="9"/>
      <c r="CL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I658" s="5"/>
      <c r="BY658" s="7"/>
      <c r="BZ658" s="7"/>
      <c r="CA658" s="7"/>
      <c r="CB658" s="8"/>
      <c r="CC658" s="8"/>
      <c r="CD658" s="8"/>
      <c r="CE658" s="8"/>
      <c r="CF658" s="8"/>
      <c r="CG658" s="9"/>
      <c r="CH658" s="9"/>
      <c r="CI658" s="9"/>
      <c r="CL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I659" s="5"/>
      <c r="BY659" s="7"/>
      <c r="BZ659" s="7"/>
      <c r="CA659" s="7"/>
      <c r="CB659" s="8"/>
      <c r="CC659" s="8"/>
      <c r="CD659" s="8"/>
      <c r="CE659" s="8"/>
      <c r="CF659" s="8"/>
      <c r="CG659" s="9"/>
      <c r="CH659" s="9"/>
      <c r="CI659" s="9"/>
      <c r="CL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I660" s="5"/>
      <c r="BY660" s="7"/>
      <c r="BZ660" s="7"/>
      <c r="CA660" s="7"/>
      <c r="CB660" s="8"/>
      <c r="CC660" s="8"/>
      <c r="CD660" s="8"/>
      <c r="CE660" s="8"/>
      <c r="CF660" s="8"/>
      <c r="CG660" s="9"/>
      <c r="CH660" s="9"/>
      <c r="CI660" s="9"/>
      <c r="CL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I661" s="5"/>
      <c r="BY661" s="7"/>
      <c r="BZ661" s="7"/>
      <c r="CA661" s="7"/>
      <c r="CB661" s="8"/>
      <c r="CC661" s="8"/>
      <c r="CD661" s="8"/>
      <c r="CE661" s="8"/>
      <c r="CF661" s="8"/>
      <c r="CG661" s="9"/>
      <c r="CH661" s="9"/>
      <c r="CI661" s="9"/>
      <c r="CL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I662" s="5"/>
      <c r="BY662" s="7"/>
      <c r="BZ662" s="7"/>
      <c r="CA662" s="7"/>
      <c r="CB662" s="8"/>
      <c r="CC662" s="8"/>
      <c r="CD662" s="8"/>
      <c r="CE662" s="8"/>
      <c r="CF662" s="8"/>
      <c r="CG662" s="9"/>
      <c r="CH662" s="9"/>
      <c r="CI662" s="9"/>
      <c r="CL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I663" s="5"/>
      <c r="BY663" s="7"/>
      <c r="BZ663" s="7"/>
      <c r="CA663" s="7"/>
      <c r="CB663" s="8"/>
      <c r="CC663" s="8"/>
      <c r="CD663" s="8"/>
      <c r="CE663" s="8"/>
      <c r="CF663" s="8"/>
      <c r="CG663" s="9"/>
      <c r="CH663" s="9"/>
      <c r="CI663" s="9"/>
      <c r="CL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I664" s="5"/>
      <c r="BY664" s="7"/>
      <c r="BZ664" s="7"/>
      <c r="CA664" s="7"/>
      <c r="CB664" s="8"/>
      <c r="CC664" s="8"/>
      <c r="CD664" s="8"/>
      <c r="CE664" s="8"/>
      <c r="CF664" s="8"/>
      <c r="CG664" s="9"/>
      <c r="CH664" s="9"/>
      <c r="CI664" s="9"/>
      <c r="CL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I665" s="5"/>
      <c r="BY665" s="7"/>
      <c r="BZ665" s="7"/>
      <c r="CA665" s="7"/>
      <c r="CB665" s="8"/>
      <c r="CC665" s="8"/>
      <c r="CD665" s="8"/>
      <c r="CE665" s="8"/>
      <c r="CF665" s="8"/>
      <c r="CG665" s="9"/>
      <c r="CH665" s="9"/>
      <c r="CI665" s="9"/>
      <c r="CL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I666" s="5"/>
      <c r="BY666" s="7"/>
      <c r="BZ666" s="7"/>
      <c r="CA666" s="7"/>
      <c r="CB666" s="8"/>
      <c r="CC666" s="8"/>
      <c r="CD666" s="8"/>
      <c r="CE666" s="8"/>
      <c r="CF666" s="8"/>
      <c r="CG666" s="9"/>
      <c r="CH666" s="9"/>
      <c r="CI666" s="9"/>
      <c r="CL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I667" s="5"/>
      <c r="BY667" s="7"/>
      <c r="BZ667" s="7"/>
      <c r="CA667" s="7"/>
      <c r="CB667" s="8"/>
      <c r="CC667" s="8"/>
      <c r="CD667" s="8"/>
      <c r="CE667" s="8"/>
      <c r="CF667" s="8"/>
      <c r="CG667" s="9"/>
      <c r="CH667" s="9"/>
      <c r="CI667" s="9"/>
      <c r="CL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I668" s="5"/>
      <c r="BY668" s="7"/>
      <c r="BZ668" s="7"/>
      <c r="CA668" s="7"/>
      <c r="CB668" s="8"/>
      <c r="CC668" s="8"/>
      <c r="CD668" s="8"/>
      <c r="CE668" s="8"/>
      <c r="CF668" s="8"/>
      <c r="CG668" s="9"/>
      <c r="CH668" s="9"/>
      <c r="CI668" s="9"/>
      <c r="CL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I669" s="5"/>
      <c r="BY669" s="7"/>
      <c r="BZ669" s="7"/>
      <c r="CA669" s="7"/>
      <c r="CB669" s="8"/>
      <c r="CC669" s="8"/>
      <c r="CD669" s="8"/>
      <c r="CE669" s="8"/>
      <c r="CF669" s="8"/>
      <c r="CG669" s="9"/>
      <c r="CH669" s="9"/>
      <c r="CI669" s="9"/>
      <c r="CL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I670" s="5"/>
      <c r="BY670" s="7"/>
      <c r="BZ670" s="7"/>
      <c r="CA670" s="7"/>
      <c r="CB670" s="8"/>
      <c r="CC670" s="8"/>
      <c r="CD670" s="8"/>
      <c r="CE670" s="8"/>
      <c r="CF670" s="8"/>
      <c r="CG670" s="9"/>
      <c r="CH670" s="9"/>
      <c r="CI670" s="9"/>
      <c r="CL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I671" s="5"/>
      <c r="BY671" s="7"/>
      <c r="BZ671" s="7"/>
      <c r="CA671" s="7"/>
      <c r="CB671" s="8"/>
      <c r="CC671" s="8"/>
      <c r="CD671" s="8"/>
      <c r="CE671" s="8"/>
      <c r="CF671" s="8"/>
      <c r="CG671" s="9"/>
      <c r="CH671" s="9"/>
      <c r="CI671" s="9"/>
      <c r="CL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I672" s="5"/>
      <c r="BY672" s="7"/>
      <c r="BZ672" s="7"/>
      <c r="CA672" s="7"/>
      <c r="CB672" s="8"/>
      <c r="CC672" s="8"/>
      <c r="CD672" s="8"/>
      <c r="CE672" s="8"/>
      <c r="CF672" s="8"/>
      <c r="CG672" s="9"/>
      <c r="CH672" s="9"/>
      <c r="CI672" s="9"/>
      <c r="CL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I673" s="5"/>
      <c r="BY673" s="7"/>
      <c r="BZ673" s="7"/>
      <c r="CA673" s="7"/>
      <c r="CB673" s="8"/>
      <c r="CC673" s="8"/>
      <c r="CD673" s="8"/>
      <c r="CE673" s="8"/>
      <c r="CF673" s="8"/>
      <c r="CG673" s="9"/>
      <c r="CH673" s="9"/>
      <c r="CI673" s="9"/>
      <c r="CL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I674" s="5"/>
      <c r="BY674" s="7"/>
      <c r="BZ674" s="7"/>
      <c r="CA674" s="7"/>
      <c r="CB674" s="8"/>
      <c r="CC674" s="8"/>
      <c r="CD674" s="8"/>
      <c r="CE674" s="8"/>
      <c r="CF674" s="8"/>
      <c r="CG674" s="9"/>
      <c r="CH674" s="9"/>
      <c r="CI674" s="9"/>
      <c r="CL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I675" s="5"/>
      <c r="BY675" s="7"/>
      <c r="BZ675" s="7"/>
      <c r="CA675" s="7"/>
      <c r="CB675" s="8"/>
      <c r="CC675" s="8"/>
      <c r="CD675" s="8"/>
      <c r="CE675" s="8"/>
      <c r="CF675" s="8"/>
      <c r="CG675" s="9"/>
      <c r="CH675" s="9"/>
      <c r="CI675" s="9"/>
      <c r="CL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I676" s="5"/>
      <c r="BY676" s="7"/>
      <c r="BZ676" s="7"/>
      <c r="CA676" s="7"/>
      <c r="CB676" s="8"/>
      <c r="CC676" s="8"/>
      <c r="CD676" s="8"/>
      <c r="CE676" s="8"/>
      <c r="CF676" s="8"/>
      <c r="CG676" s="9"/>
      <c r="CH676" s="9"/>
      <c r="CI676" s="9"/>
      <c r="CL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I677" s="5"/>
      <c r="BY677" s="7"/>
      <c r="BZ677" s="7"/>
      <c r="CA677" s="7"/>
      <c r="CB677" s="8"/>
      <c r="CC677" s="8"/>
      <c r="CD677" s="8"/>
      <c r="CE677" s="8"/>
      <c r="CF677" s="8"/>
      <c r="CG677" s="9"/>
      <c r="CH677" s="9"/>
      <c r="CI677" s="9"/>
      <c r="CL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I678" s="5"/>
      <c r="BY678" s="7"/>
      <c r="BZ678" s="7"/>
      <c r="CA678" s="7"/>
      <c r="CB678" s="8"/>
      <c r="CC678" s="8"/>
      <c r="CD678" s="8"/>
      <c r="CE678" s="8"/>
      <c r="CF678" s="8"/>
      <c r="CG678" s="9"/>
      <c r="CH678" s="9"/>
      <c r="CI678" s="9"/>
      <c r="CL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I679" s="5"/>
      <c r="BY679" s="7"/>
      <c r="BZ679" s="7"/>
      <c r="CA679" s="7"/>
      <c r="CB679" s="8"/>
      <c r="CC679" s="8"/>
      <c r="CD679" s="8"/>
      <c r="CE679" s="8"/>
      <c r="CF679" s="8"/>
      <c r="CG679" s="9"/>
      <c r="CH679" s="9"/>
      <c r="CI679" s="9"/>
      <c r="CL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I680" s="5"/>
      <c r="BY680" s="7"/>
      <c r="BZ680" s="7"/>
      <c r="CA680" s="7"/>
      <c r="CB680" s="8"/>
      <c r="CC680" s="8"/>
      <c r="CD680" s="8"/>
      <c r="CE680" s="8"/>
      <c r="CF680" s="8"/>
      <c r="CG680" s="9"/>
      <c r="CH680" s="9"/>
      <c r="CI680" s="9"/>
      <c r="CL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I681" s="5"/>
      <c r="BY681" s="7"/>
      <c r="BZ681" s="7"/>
      <c r="CA681" s="7"/>
      <c r="CB681" s="8"/>
      <c r="CC681" s="8"/>
      <c r="CD681" s="8"/>
      <c r="CE681" s="8"/>
      <c r="CF681" s="8"/>
      <c r="CG681" s="9"/>
      <c r="CH681" s="9"/>
      <c r="CI681" s="9"/>
      <c r="CL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I682" s="5"/>
      <c r="BY682" s="7"/>
      <c r="BZ682" s="7"/>
      <c r="CA682" s="7"/>
      <c r="CB682" s="8"/>
      <c r="CC682" s="8"/>
      <c r="CD682" s="8"/>
      <c r="CE682" s="8"/>
      <c r="CF682" s="8"/>
      <c r="CG682" s="9"/>
      <c r="CH682" s="9"/>
      <c r="CI682" s="9"/>
      <c r="CL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I683" s="5"/>
      <c r="BY683" s="7"/>
      <c r="BZ683" s="7"/>
      <c r="CA683" s="7"/>
      <c r="CB683" s="8"/>
      <c r="CC683" s="8"/>
      <c r="CD683" s="8"/>
      <c r="CE683" s="8"/>
      <c r="CF683" s="8"/>
      <c r="CG683" s="9"/>
      <c r="CH683" s="9"/>
      <c r="CI683" s="9"/>
      <c r="CL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I684" s="5"/>
      <c r="BY684" s="7"/>
      <c r="BZ684" s="7"/>
      <c r="CA684" s="7"/>
      <c r="CB684" s="8"/>
      <c r="CC684" s="8"/>
      <c r="CD684" s="8"/>
      <c r="CE684" s="8"/>
      <c r="CF684" s="8"/>
      <c r="CG684" s="9"/>
      <c r="CH684" s="9"/>
      <c r="CI684" s="9"/>
      <c r="CL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I685" s="5"/>
      <c r="BY685" s="7"/>
      <c r="BZ685" s="7"/>
      <c r="CA685" s="7"/>
      <c r="CB685" s="8"/>
      <c r="CC685" s="8"/>
      <c r="CD685" s="8"/>
      <c r="CE685" s="8"/>
      <c r="CF685" s="8"/>
      <c r="CG685" s="9"/>
      <c r="CH685" s="9"/>
      <c r="CI685" s="9"/>
      <c r="CL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I686" s="5"/>
      <c r="BY686" s="7"/>
      <c r="BZ686" s="7"/>
      <c r="CA686" s="7"/>
      <c r="CB686" s="8"/>
      <c r="CC686" s="8"/>
      <c r="CD686" s="8"/>
      <c r="CE686" s="8"/>
      <c r="CF686" s="8"/>
      <c r="CG686" s="9"/>
      <c r="CH686" s="9"/>
      <c r="CI686" s="9"/>
      <c r="CL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I687" s="5"/>
      <c r="BY687" s="7"/>
      <c r="BZ687" s="7"/>
      <c r="CA687" s="7"/>
      <c r="CB687" s="8"/>
      <c r="CC687" s="8"/>
      <c r="CD687" s="8"/>
      <c r="CE687" s="8"/>
      <c r="CF687" s="8"/>
      <c r="CG687" s="9"/>
      <c r="CH687" s="9"/>
      <c r="CI687" s="9"/>
      <c r="CL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I688" s="5"/>
      <c r="BY688" s="7"/>
      <c r="BZ688" s="7"/>
      <c r="CA688" s="7"/>
      <c r="CB688" s="8"/>
      <c r="CC688" s="8"/>
      <c r="CD688" s="8"/>
      <c r="CE688" s="8"/>
      <c r="CF688" s="8"/>
      <c r="CG688" s="9"/>
      <c r="CH688" s="9"/>
      <c r="CI688" s="9"/>
      <c r="CL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I689" s="5"/>
      <c r="BY689" s="7"/>
      <c r="BZ689" s="7"/>
      <c r="CA689" s="7"/>
      <c r="CB689" s="8"/>
      <c r="CC689" s="8"/>
      <c r="CD689" s="8"/>
      <c r="CE689" s="8"/>
      <c r="CF689" s="8"/>
      <c r="CG689" s="9"/>
      <c r="CH689" s="9"/>
      <c r="CI689" s="9"/>
      <c r="CL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I690" s="5"/>
      <c r="BY690" s="7"/>
      <c r="BZ690" s="7"/>
      <c r="CA690" s="7"/>
      <c r="CB690" s="8"/>
      <c r="CC690" s="8"/>
      <c r="CD690" s="8"/>
      <c r="CE690" s="8"/>
      <c r="CF690" s="8"/>
      <c r="CG690" s="9"/>
      <c r="CH690" s="9"/>
      <c r="CI690" s="9"/>
      <c r="CL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I691" s="5"/>
      <c r="BY691" s="7"/>
      <c r="BZ691" s="7"/>
      <c r="CA691" s="7"/>
      <c r="CB691" s="8"/>
      <c r="CC691" s="8"/>
      <c r="CD691" s="8"/>
      <c r="CE691" s="8"/>
      <c r="CF691" s="8"/>
      <c r="CG691" s="9"/>
      <c r="CH691" s="9"/>
      <c r="CI691" s="9"/>
      <c r="CL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I692" s="5"/>
      <c r="BY692" s="7"/>
      <c r="BZ692" s="7"/>
      <c r="CA692" s="7"/>
      <c r="CB692" s="8"/>
      <c r="CC692" s="8"/>
      <c r="CD692" s="8"/>
      <c r="CE692" s="8"/>
      <c r="CF692" s="8"/>
      <c r="CG692" s="9"/>
      <c r="CH692" s="9"/>
      <c r="CI692" s="9"/>
      <c r="CL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I693" s="5"/>
      <c r="BY693" s="7"/>
      <c r="BZ693" s="7"/>
      <c r="CA693" s="7"/>
      <c r="CB693" s="8"/>
      <c r="CC693" s="8"/>
      <c r="CD693" s="8"/>
      <c r="CE693" s="8"/>
      <c r="CF693" s="8"/>
      <c r="CG693" s="9"/>
      <c r="CH693" s="9"/>
      <c r="CI693" s="9"/>
      <c r="CL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I694" s="5"/>
      <c r="BY694" s="7"/>
      <c r="BZ694" s="7"/>
      <c r="CA694" s="7"/>
      <c r="CB694" s="8"/>
      <c r="CC694" s="8"/>
      <c r="CD694" s="8"/>
      <c r="CE694" s="8"/>
      <c r="CF694" s="8"/>
      <c r="CG694" s="9"/>
      <c r="CH694" s="9"/>
      <c r="CI694" s="9"/>
      <c r="CL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I695" s="5"/>
      <c r="BY695" s="7"/>
      <c r="BZ695" s="7"/>
      <c r="CA695" s="7"/>
      <c r="CB695" s="8"/>
      <c r="CC695" s="8"/>
      <c r="CD695" s="8"/>
      <c r="CE695" s="8"/>
      <c r="CF695" s="8"/>
      <c r="CG695" s="9"/>
      <c r="CH695" s="9"/>
      <c r="CI695" s="9"/>
      <c r="CL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I696" s="5"/>
      <c r="BY696" s="7"/>
      <c r="BZ696" s="7"/>
      <c r="CA696" s="7"/>
      <c r="CB696" s="8"/>
      <c r="CC696" s="8"/>
      <c r="CD696" s="8"/>
      <c r="CE696" s="8"/>
      <c r="CF696" s="8"/>
      <c r="CG696" s="9"/>
      <c r="CH696" s="9"/>
      <c r="CI696" s="9"/>
      <c r="CL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I697" s="5"/>
      <c r="BY697" s="7"/>
      <c r="BZ697" s="7"/>
      <c r="CA697" s="7"/>
      <c r="CB697" s="8"/>
      <c r="CC697" s="8"/>
      <c r="CD697" s="8"/>
      <c r="CE697" s="8"/>
      <c r="CF697" s="8"/>
      <c r="CG697" s="9"/>
      <c r="CH697" s="9"/>
      <c r="CI697" s="9"/>
      <c r="CL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I698" s="5"/>
      <c r="BY698" s="7"/>
      <c r="BZ698" s="7"/>
      <c r="CA698" s="7"/>
      <c r="CB698" s="8"/>
      <c r="CC698" s="8"/>
      <c r="CD698" s="8"/>
      <c r="CE698" s="8"/>
      <c r="CF698" s="8"/>
      <c r="CG698" s="9"/>
      <c r="CH698" s="9"/>
      <c r="CI698" s="9"/>
      <c r="CL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I699" s="5"/>
      <c r="BY699" s="7"/>
      <c r="BZ699" s="7"/>
      <c r="CA699" s="7"/>
      <c r="CB699" s="8"/>
      <c r="CC699" s="8"/>
      <c r="CD699" s="8"/>
      <c r="CE699" s="8"/>
      <c r="CF699" s="8"/>
      <c r="CG699" s="9"/>
      <c r="CH699" s="9"/>
      <c r="CI699" s="9"/>
      <c r="CL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I700" s="5"/>
      <c r="BY700" s="7"/>
      <c r="BZ700" s="7"/>
      <c r="CA700" s="7"/>
      <c r="CB700" s="8"/>
      <c r="CC700" s="8"/>
      <c r="CD700" s="8"/>
      <c r="CE700" s="8"/>
      <c r="CF700" s="8"/>
      <c r="CG700" s="9"/>
      <c r="CH700" s="9"/>
      <c r="CI700" s="9"/>
      <c r="CL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I701" s="5"/>
      <c r="BY701" s="7"/>
      <c r="BZ701" s="7"/>
      <c r="CA701" s="7"/>
      <c r="CB701" s="8"/>
      <c r="CC701" s="8"/>
      <c r="CD701" s="8"/>
      <c r="CE701" s="8"/>
      <c r="CF701" s="8"/>
      <c r="CG701" s="9"/>
      <c r="CH701" s="9"/>
      <c r="CI701" s="9"/>
      <c r="CL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I702" s="5"/>
      <c r="BY702" s="7"/>
      <c r="BZ702" s="7"/>
      <c r="CA702" s="7"/>
      <c r="CB702" s="8"/>
      <c r="CC702" s="8"/>
      <c r="CD702" s="8"/>
      <c r="CE702" s="8"/>
      <c r="CF702" s="8"/>
      <c r="CG702" s="9"/>
      <c r="CH702" s="9"/>
      <c r="CI702" s="9"/>
      <c r="CL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I703" s="5"/>
      <c r="BY703" s="7"/>
      <c r="BZ703" s="7"/>
      <c r="CA703" s="7"/>
      <c r="CB703" s="8"/>
      <c r="CC703" s="8"/>
      <c r="CD703" s="8"/>
      <c r="CE703" s="8"/>
      <c r="CF703" s="8"/>
      <c r="CG703" s="9"/>
      <c r="CH703" s="9"/>
      <c r="CI703" s="9"/>
      <c r="CL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I704" s="5"/>
      <c r="BY704" s="7"/>
      <c r="BZ704" s="7"/>
      <c r="CA704" s="7"/>
      <c r="CB704" s="8"/>
      <c r="CC704" s="8"/>
      <c r="CD704" s="8"/>
      <c r="CE704" s="8"/>
      <c r="CF704" s="8"/>
      <c r="CG704" s="9"/>
      <c r="CH704" s="9"/>
      <c r="CI704" s="9"/>
      <c r="CL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I705" s="5"/>
      <c r="BY705" s="7"/>
      <c r="BZ705" s="7"/>
      <c r="CA705" s="7"/>
      <c r="CB705" s="8"/>
      <c r="CC705" s="8"/>
      <c r="CD705" s="8"/>
      <c r="CE705" s="8"/>
      <c r="CF705" s="8"/>
      <c r="CG705" s="9"/>
      <c r="CH705" s="9"/>
      <c r="CI705" s="9"/>
      <c r="CL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I706" s="5"/>
      <c r="BY706" s="7"/>
      <c r="BZ706" s="7"/>
      <c r="CA706" s="7"/>
      <c r="CB706" s="8"/>
      <c r="CC706" s="8"/>
      <c r="CD706" s="8"/>
      <c r="CE706" s="8"/>
      <c r="CF706" s="8"/>
      <c r="CG706" s="9"/>
      <c r="CH706" s="9"/>
      <c r="CI706" s="9"/>
      <c r="CL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I707" s="5"/>
      <c r="BY707" s="7"/>
      <c r="BZ707" s="7"/>
      <c r="CA707" s="7"/>
      <c r="CB707" s="8"/>
      <c r="CC707" s="8"/>
      <c r="CD707" s="8"/>
      <c r="CE707" s="8"/>
      <c r="CF707" s="8"/>
      <c r="CG707" s="9"/>
      <c r="CH707" s="9"/>
      <c r="CI707" s="9"/>
      <c r="CL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I708" s="5"/>
      <c r="BY708" s="7"/>
      <c r="BZ708" s="7"/>
      <c r="CA708" s="7"/>
      <c r="CB708" s="8"/>
      <c r="CC708" s="8"/>
      <c r="CD708" s="8"/>
      <c r="CE708" s="8"/>
      <c r="CF708" s="8"/>
      <c r="CG708" s="9"/>
      <c r="CH708" s="9"/>
      <c r="CI708" s="9"/>
      <c r="CL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I709" s="5"/>
      <c r="BY709" s="7"/>
      <c r="BZ709" s="7"/>
      <c r="CA709" s="7"/>
      <c r="CB709" s="8"/>
      <c r="CC709" s="8"/>
      <c r="CD709" s="8"/>
      <c r="CE709" s="8"/>
      <c r="CF709" s="8"/>
      <c r="CG709" s="9"/>
      <c r="CH709" s="9"/>
      <c r="CI709" s="9"/>
      <c r="CL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I710" s="5"/>
      <c r="BY710" s="7"/>
      <c r="BZ710" s="7"/>
      <c r="CA710" s="7"/>
      <c r="CB710" s="8"/>
      <c r="CC710" s="8"/>
      <c r="CD710" s="8"/>
      <c r="CE710" s="8"/>
      <c r="CF710" s="8"/>
      <c r="CG710" s="9"/>
      <c r="CH710" s="9"/>
      <c r="CI710" s="9"/>
      <c r="CL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I711" s="5"/>
      <c r="BY711" s="7"/>
      <c r="BZ711" s="7"/>
      <c r="CA711" s="7"/>
      <c r="CB711" s="8"/>
      <c r="CC711" s="8"/>
      <c r="CD711" s="8"/>
      <c r="CE711" s="8"/>
      <c r="CF711" s="8"/>
      <c r="CG711" s="9"/>
      <c r="CH711" s="9"/>
      <c r="CI711" s="9"/>
      <c r="CL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I712" s="5"/>
      <c r="BY712" s="7"/>
      <c r="BZ712" s="7"/>
      <c r="CA712" s="7"/>
      <c r="CB712" s="8"/>
      <c r="CC712" s="8"/>
      <c r="CD712" s="8"/>
      <c r="CE712" s="8"/>
      <c r="CF712" s="8"/>
      <c r="CG712" s="9"/>
      <c r="CH712" s="9"/>
      <c r="CI712" s="9"/>
      <c r="CL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I713" s="5"/>
      <c r="BY713" s="7"/>
      <c r="BZ713" s="7"/>
      <c r="CA713" s="7"/>
      <c r="CB713" s="8"/>
      <c r="CC713" s="8"/>
      <c r="CD713" s="8"/>
      <c r="CE713" s="8"/>
      <c r="CF713" s="8"/>
      <c r="CG713" s="9"/>
      <c r="CH713" s="9"/>
      <c r="CI713" s="9"/>
      <c r="CL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I714" s="5"/>
      <c r="BY714" s="7"/>
      <c r="BZ714" s="7"/>
      <c r="CA714" s="7"/>
      <c r="CB714" s="8"/>
      <c r="CC714" s="8"/>
      <c r="CD714" s="8"/>
      <c r="CE714" s="8"/>
      <c r="CF714" s="8"/>
      <c r="CG714" s="9"/>
      <c r="CH714" s="9"/>
      <c r="CI714" s="9"/>
      <c r="CL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I715" s="5"/>
      <c r="BY715" s="7"/>
      <c r="BZ715" s="7"/>
      <c r="CA715" s="7"/>
      <c r="CB715" s="8"/>
      <c r="CC715" s="8"/>
      <c r="CD715" s="8"/>
      <c r="CE715" s="8"/>
      <c r="CF715" s="8"/>
      <c r="CG715" s="9"/>
      <c r="CH715" s="9"/>
      <c r="CI715" s="9"/>
      <c r="CL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I716" s="5"/>
      <c r="BY716" s="7"/>
      <c r="BZ716" s="7"/>
      <c r="CA716" s="7"/>
      <c r="CB716" s="8"/>
      <c r="CC716" s="8"/>
      <c r="CD716" s="8"/>
      <c r="CE716" s="8"/>
      <c r="CF716" s="8"/>
      <c r="CG716" s="9"/>
      <c r="CH716" s="9"/>
      <c r="CI716" s="9"/>
      <c r="CL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I717" s="5"/>
      <c r="BY717" s="7"/>
      <c r="BZ717" s="7"/>
      <c r="CA717" s="7"/>
      <c r="CB717" s="8"/>
      <c r="CC717" s="8"/>
      <c r="CD717" s="8"/>
      <c r="CE717" s="8"/>
      <c r="CF717" s="8"/>
      <c r="CG717" s="9"/>
      <c r="CH717" s="9"/>
      <c r="CI717" s="9"/>
      <c r="CL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I718" s="5"/>
      <c r="BY718" s="7"/>
      <c r="BZ718" s="7"/>
      <c r="CA718" s="7"/>
      <c r="CB718" s="8"/>
      <c r="CC718" s="8"/>
      <c r="CD718" s="8"/>
      <c r="CE718" s="8"/>
      <c r="CF718" s="8"/>
      <c r="CG718" s="9"/>
      <c r="CH718" s="9"/>
      <c r="CI718" s="9"/>
      <c r="CL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I719" s="5"/>
      <c r="BY719" s="7"/>
      <c r="BZ719" s="7"/>
      <c r="CA719" s="7"/>
      <c r="CB719" s="8"/>
      <c r="CC719" s="8"/>
      <c r="CD719" s="8"/>
      <c r="CE719" s="8"/>
      <c r="CF719" s="8"/>
      <c r="CG719" s="9"/>
      <c r="CH719" s="9"/>
      <c r="CI719" s="9"/>
      <c r="CL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I720" s="5"/>
      <c r="BY720" s="7"/>
      <c r="BZ720" s="7"/>
      <c r="CA720" s="7"/>
      <c r="CB720" s="8"/>
      <c r="CC720" s="8"/>
      <c r="CD720" s="8"/>
      <c r="CE720" s="8"/>
      <c r="CF720" s="8"/>
      <c r="CG720" s="9"/>
      <c r="CH720" s="9"/>
      <c r="CI720" s="9"/>
      <c r="CL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I721" s="5"/>
      <c r="BY721" s="7"/>
      <c r="BZ721" s="7"/>
      <c r="CA721" s="7"/>
      <c r="CB721" s="8"/>
      <c r="CC721" s="8"/>
      <c r="CD721" s="8"/>
      <c r="CE721" s="8"/>
      <c r="CF721" s="8"/>
      <c r="CG721" s="9"/>
      <c r="CH721" s="9"/>
      <c r="CI721" s="9"/>
      <c r="CL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I722" s="5"/>
      <c r="BY722" s="7"/>
      <c r="BZ722" s="7"/>
      <c r="CA722" s="7"/>
      <c r="CB722" s="8"/>
      <c r="CC722" s="8"/>
      <c r="CD722" s="8"/>
      <c r="CE722" s="8"/>
      <c r="CF722" s="8"/>
      <c r="CG722" s="9"/>
      <c r="CH722" s="9"/>
      <c r="CI722" s="9"/>
      <c r="CL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I723" s="5"/>
      <c r="BY723" s="7"/>
      <c r="BZ723" s="7"/>
      <c r="CA723" s="7"/>
      <c r="CB723" s="8"/>
      <c r="CC723" s="8"/>
      <c r="CD723" s="8"/>
      <c r="CE723" s="8"/>
      <c r="CF723" s="8"/>
      <c r="CG723" s="9"/>
      <c r="CH723" s="9"/>
      <c r="CI723" s="9"/>
      <c r="CL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I724" s="5"/>
      <c r="BY724" s="7"/>
      <c r="BZ724" s="7"/>
      <c r="CA724" s="7"/>
      <c r="CB724" s="8"/>
      <c r="CC724" s="8"/>
      <c r="CD724" s="8"/>
      <c r="CE724" s="8"/>
      <c r="CF724" s="8"/>
      <c r="CG724" s="9"/>
      <c r="CH724" s="9"/>
      <c r="CI724" s="9"/>
      <c r="CL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I725" s="5"/>
      <c r="BY725" s="7"/>
      <c r="BZ725" s="7"/>
      <c r="CA725" s="7"/>
      <c r="CB725" s="8"/>
      <c r="CC725" s="8"/>
      <c r="CD725" s="8"/>
      <c r="CE725" s="8"/>
      <c r="CF725" s="8"/>
      <c r="CG725" s="9"/>
      <c r="CH725" s="9"/>
      <c r="CI725" s="9"/>
      <c r="CL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I726" s="5"/>
      <c r="BY726" s="7"/>
      <c r="BZ726" s="7"/>
      <c r="CA726" s="7"/>
      <c r="CB726" s="8"/>
      <c r="CC726" s="8"/>
      <c r="CD726" s="8"/>
      <c r="CE726" s="8"/>
      <c r="CF726" s="8"/>
      <c r="CG726" s="9"/>
      <c r="CH726" s="9"/>
      <c r="CI726" s="9"/>
      <c r="CL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I727" s="5"/>
      <c r="BY727" s="7"/>
      <c r="BZ727" s="7"/>
      <c r="CA727" s="7"/>
      <c r="CB727" s="8"/>
      <c r="CC727" s="8"/>
      <c r="CD727" s="8"/>
      <c r="CE727" s="8"/>
      <c r="CF727" s="8"/>
      <c r="CG727" s="9"/>
      <c r="CH727" s="9"/>
      <c r="CI727" s="9"/>
      <c r="CL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I728" s="5"/>
      <c r="BY728" s="7"/>
      <c r="BZ728" s="7"/>
      <c r="CA728" s="7"/>
      <c r="CB728" s="8"/>
      <c r="CC728" s="8"/>
      <c r="CD728" s="8"/>
      <c r="CE728" s="8"/>
      <c r="CF728" s="8"/>
      <c r="CG728" s="9"/>
      <c r="CH728" s="9"/>
      <c r="CI728" s="9"/>
      <c r="CL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I729" s="5"/>
      <c r="BY729" s="7"/>
      <c r="BZ729" s="7"/>
      <c r="CA729" s="7"/>
      <c r="CB729" s="8"/>
      <c r="CC729" s="8"/>
      <c r="CD729" s="8"/>
      <c r="CE729" s="8"/>
      <c r="CF729" s="8"/>
      <c r="CG729" s="9"/>
      <c r="CH729" s="9"/>
      <c r="CI729" s="9"/>
      <c r="CL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I730" s="5"/>
      <c r="BY730" s="7"/>
      <c r="BZ730" s="7"/>
      <c r="CA730" s="7"/>
      <c r="CB730" s="8"/>
      <c r="CC730" s="8"/>
      <c r="CD730" s="8"/>
      <c r="CE730" s="8"/>
      <c r="CF730" s="8"/>
      <c r="CG730" s="9"/>
      <c r="CH730" s="9"/>
      <c r="CI730" s="9"/>
      <c r="CL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I731" s="5"/>
      <c r="BY731" s="7"/>
      <c r="BZ731" s="7"/>
      <c r="CA731" s="7"/>
      <c r="CB731" s="8"/>
      <c r="CC731" s="8"/>
      <c r="CD731" s="8"/>
      <c r="CE731" s="8"/>
      <c r="CF731" s="8"/>
      <c r="CG731" s="9"/>
      <c r="CH731" s="9"/>
      <c r="CI731" s="9"/>
      <c r="CL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I732" s="5"/>
      <c r="BY732" s="7"/>
      <c r="BZ732" s="7"/>
      <c r="CA732" s="7"/>
      <c r="CB732" s="8"/>
      <c r="CC732" s="8"/>
      <c r="CD732" s="8"/>
      <c r="CE732" s="8"/>
      <c r="CF732" s="8"/>
      <c r="CG732" s="9"/>
      <c r="CH732" s="9"/>
      <c r="CI732" s="9"/>
      <c r="CL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I733" s="5"/>
      <c r="BY733" s="7"/>
      <c r="BZ733" s="7"/>
      <c r="CA733" s="7"/>
      <c r="CB733" s="8"/>
      <c r="CC733" s="8"/>
      <c r="CD733" s="8"/>
      <c r="CE733" s="8"/>
      <c r="CF733" s="8"/>
      <c r="CG733" s="9"/>
      <c r="CH733" s="9"/>
      <c r="CI733" s="9"/>
      <c r="CL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I734" s="5"/>
      <c r="BY734" s="7"/>
      <c r="BZ734" s="7"/>
      <c r="CA734" s="7"/>
      <c r="CB734" s="8"/>
      <c r="CC734" s="8"/>
      <c r="CD734" s="8"/>
      <c r="CE734" s="8"/>
      <c r="CF734" s="8"/>
      <c r="CG734" s="9"/>
      <c r="CH734" s="9"/>
      <c r="CI734" s="9"/>
      <c r="CL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I735" s="5"/>
      <c r="BY735" s="7"/>
      <c r="BZ735" s="7"/>
      <c r="CA735" s="7"/>
      <c r="CB735" s="8"/>
      <c r="CC735" s="8"/>
      <c r="CD735" s="8"/>
      <c r="CE735" s="8"/>
      <c r="CF735" s="8"/>
      <c r="CG735" s="9"/>
      <c r="CH735" s="9"/>
      <c r="CI735" s="9"/>
      <c r="CL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I736" s="5"/>
      <c r="BY736" s="7"/>
      <c r="BZ736" s="7"/>
      <c r="CA736" s="7"/>
      <c r="CB736" s="8"/>
      <c r="CC736" s="8"/>
      <c r="CD736" s="8"/>
      <c r="CE736" s="8"/>
      <c r="CF736" s="8"/>
      <c r="CG736" s="9"/>
      <c r="CH736" s="9"/>
      <c r="CI736" s="9"/>
      <c r="CL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I737" s="5"/>
      <c r="BY737" s="7"/>
      <c r="BZ737" s="7"/>
      <c r="CA737" s="7"/>
      <c r="CB737" s="8"/>
      <c r="CC737" s="8"/>
      <c r="CD737" s="8"/>
      <c r="CE737" s="8"/>
      <c r="CF737" s="8"/>
      <c r="CG737" s="9"/>
      <c r="CH737" s="9"/>
      <c r="CI737" s="9"/>
      <c r="CL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I738" s="5"/>
      <c r="BY738" s="7"/>
      <c r="BZ738" s="7"/>
      <c r="CA738" s="7"/>
      <c r="CB738" s="8"/>
      <c r="CC738" s="8"/>
      <c r="CD738" s="8"/>
      <c r="CE738" s="8"/>
      <c r="CF738" s="8"/>
      <c r="CG738" s="9"/>
      <c r="CH738" s="9"/>
      <c r="CI738" s="9"/>
      <c r="CL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I739" s="5"/>
      <c r="BY739" s="7"/>
      <c r="BZ739" s="7"/>
      <c r="CA739" s="7"/>
      <c r="CB739" s="8"/>
      <c r="CC739" s="8"/>
      <c r="CD739" s="8"/>
      <c r="CE739" s="8"/>
      <c r="CF739" s="8"/>
      <c r="CG739" s="9"/>
      <c r="CH739" s="9"/>
      <c r="CI739" s="9"/>
      <c r="CL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I740" s="5"/>
      <c r="BY740" s="7"/>
      <c r="BZ740" s="7"/>
      <c r="CA740" s="7"/>
      <c r="CB740" s="8"/>
      <c r="CC740" s="8"/>
      <c r="CD740" s="8"/>
      <c r="CE740" s="8"/>
      <c r="CF740" s="8"/>
      <c r="CG740" s="9"/>
      <c r="CH740" s="9"/>
      <c r="CI740" s="9"/>
      <c r="CL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I741" s="5"/>
      <c r="BY741" s="7"/>
      <c r="BZ741" s="7"/>
      <c r="CA741" s="7"/>
      <c r="CB741" s="8"/>
      <c r="CC741" s="8"/>
      <c r="CD741" s="8"/>
      <c r="CE741" s="8"/>
      <c r="CF741" s="8"/>
      <c r="CG741" s="9"/>
      <c r="CH741" s="9"/>
      <c r="CI741" s="9"/>
      <c r="CL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I742" s="5"/>
      <c r="BY742" s="7"/>
      <c r="BZ742" s="7"/>
      <c r="CA742" s="7"/>
      <c r="CB742" s="8"/>
      <c r="CC742" s="8"/>
      <c r="CD742" s="8"/>
      <c r="CE742" s="8"/>
      <c r="CF742" s="8"/>
      <c r="CG742" s="9"/>
      <c r="CH742" s="9"/>
      <c r="CI742" s="9"/>
      <c r="CL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I743" s="5"/>
      <c r="BY743" s="7"/>
      <c r="BZ743" s="7"/>
      <c r="CA743" s="7"/>
      <c r="CB743" s="8"/>
      <c r="CC743" s="8"/>
      <c r="CD743" s="8"/>
      <c r="CE743" s="8"/>
      <c r="CF743" s="8"/>
      <c r="CG743" s="9"/>
      <c r="CH743" s="9"/>
      <c r="CI743" s="9"/>
      <c r="CL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I744" s="5"/>
      <c r="BY744" s="7"/>
      <c r="BZ744" s="7"/>
      <c r="CA744" s="7"/>
      <c r="CB744" s="8"/>
      <c r="CC744" s="8"/>
      <c r="CD744" s="8"/>
      <c r="CE744" s="8"/>
      <c r="CF744" s="8"/>
      <c r="CG744" s="9"/>
      <c r="CH744" s="9"/>
      <c r="CI744" s="9"/>
      <c r="CL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I745" s="5"/>
      <c r="BY745" s="7"/>
      <c r="BZ745" s="7"/>
      <c r="CA745" s="7"/>
      <c r="CB745" s="8"/>
      <c r="CC745" s="8"/>
      <c r="CD745" s="8"/>
      <c r="CE745" s="8"/>
      <c r="CF745" s="8"/>
      <c r="CG745" s="9"/>
      <c r="CH745" s="9"/>
      <c r="CI745" s="9"/>
      <c r="CL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I746" s="5"/>
      <c r="BY746" s="7"/>
      <c r="BZ746" s="7"/>
      <c r="CA746" s="7"/>
      <c r="CB746" s="8"/>
      <c r="CC746" s="8"/>
      <c r="CD746" s="8"/>
      <c r="CE746" s="8"/>
      <c r="CF746" s="8"/>
      <c r="CG746" s="9"/>
      <c r="CH746" s="9"/>
      <c r="CI746" s="9"/>
      <c r="CL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I747" s="5"/>
      <c r="BY747" s="7"/>
      <c r="BZ747" s="7"/>
      <c r="CA747" s="7"/>
      <c r="CB747" s="8"/>
      <c r="CC747" s="8"/>
      <c r="CD747" s="8"/>
      <c r="CE747" s="8"/>
      <c r="CF747" s="8"/>
      <c r="CG747" s="9"/>
      <c r="CH747" s="9"/>
      <c r="CI747" s="9"/>
      <c r="CL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I748" s="5"/>
      <c r="BY748" s="7"/>
      <c r="BZ748" s="7"/>
      <c r="CA748" s="7"/>
      <c r="CB748" s="8"/>
      <c r="CC748" s="8"/>
      <c r="CD748" s="8"/>
      <c r="CE748" s="8"/>
      <c r="CF748" s="8"/>
      <c r="CG748" s="9"/>
      <c r="CH748" s="9"/>
      <c r="CI748" s="9"/>
      <c r="CL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I749" s="5"/>
      <c r="BY749" s="7"/>
      <c r="BZ749" s="7"/>
      <c r="CA749" s="7"/>
      <c r="CB749" s="8"/>
      <c r="CC749" s="8"/>
      <c r="CD749" s="8"/>
      <c r="CE749" s="8"/>
      <c r="CF749" s="8"/>
      <c r="CG749" s="9"/>
      <c r="CH749" s="9"/>
      <c r="CI749" s="9"/>
      <c r="CL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I750" s="5"/>
      <c r="BY750" s="7"/>
      <c r="BZ750" s="7"/>
      <c r="CA750" s="7"/>
      <c r="CB750" s="8"/>
      <c r="CC750" s="8"/>
      <c r="CD750" s="8"/>
      <c r="CE750" s="8"/>
      <c r="CF750" s="8"/>
      <c r="CG750" s="9"/>
      <c r="CH750" s="9"/>
      <c r="CI750" s="9"/>
      <c r="CL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I751" s="5"/>
      <c r="BY751" s="7"/>
      <c r="BZ751" s="7"/>
      <c r="CA751" s="7"/>
      <c r="CB751" s="8"/>
      <c r="CC751" s="8"/>
      <c r="CD751" s="8"/>
      <c r="CE751" s="8"/>
      <c r="CF751" s="8"/>
      <c r="CG751" s="9"/>
      <c r="CH751" s="9"/>
      <c r="CI751" s="9"/>
      <c r="CL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I752" s="5"/>
      <c r="BY752" s="7"/>
      <c r="BZ752" s="7"/>
      <c r="CA752" s="7"/>
      <c r="CB752" s="8"/>
      <c r="CC752" s="8"/>
      <c r="CD752" s="8"/>
      <c r="CE752" s="8"/>
      <c r="CF752" s="8"/>
      <c r="CG752" s="9"/>
      <c r="CH752" s="9"/>
      <c r="CI752" s="9"/>
      <c r="CL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I753" s="5"/>
      <c r="BY753" s="7"/>
      <c r="BZ753" s="7"/>
      <c r="CA753" s="7"/>
      <c r="CB753" s="8"/>
      <c r="CC753" s="8"/>
      <c r="CD753" s="8"/>
      <c r="CE753" s="8"/>
      <c r="CF753" s="8"/>
      <c r="CG753" s="9"/>
      <c r="CH753" s="9"/>
      <c r="CI753" s="9"/>
      <c r="CL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I754" s="5"/>
      <c r="BY754" s="7"/>
      <c r="BZ754" s="7"/>
      <c r="CA754" s="7"/>
      <c r="CB754" s="8"/>
      <c r="CC754" s="8"/>
      <c r="CD754" s="8"/>
      <c r="CE754" s="8"/>
      <c r="CF754" s="8"/>
      <c r="CG754" s="9"/>
      <c r="CH754" s="9"/>
      <c r="CI754" s="9"/>
      <c r="CL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I755" s="5"/>
      <c r="BY755" s="7"/>
      <c r="BZ755" s="7"/>
      <c r="CA755" s="7"/>
      <c r="CB755" s="8"/>
      <c r="CC755" s="8"/>
      <c r="CD755" s="8"/>
      <c r="CE755" s="8"/>
      <c r="CF755" s="8"/>
      <c r="CG755" s="9"/>
      <c r="CH755" s="9"/>
      <c r="CI755" s="9"/>
      <c r="CL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I756" s="5"/>
      <c r="BY756" s="7"/>
      <c r="BZ756" s="7"/>
      <c r="CA756" s="7"/>
      <c r="CB756" s="8"/>
      <c r="CC756" s="8"/>
      <c r="CD756" s="8"/>
      <c r="CE756" s="8"/>
      <c r="CF756" s="8"/>
      <c r="CG756" s="9"/>
      <c r="CH756" s="9"/>
      <c r="CI756" s="9"/>
      <c r="CL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I757" s="5"/>
      <c r="BY757" s="7"/>
      <c r="BZ757" s="7"/>
      <c r="CA757" s="7"/>
      <c r="CB757" s="8"/>
      <c r="CC757" s="8"/>
      <c r="CD757" s="8"/>
      <c r="CE757" s="8"/>
      <c r="CF757" s="8"/>
      <c r="CG757" s="9"/>
      <c r="CH757" s="9"/>
      <c r="CI757" s="9"/>
      <c r="CL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I758" s="5"/>
      <c r="BY758" s="7"/>
      <c r="BZ758" s="7"/>
      <c r="CA758" s="7"/>
      <c r="CB758" s="8"/>
      <c r="CC758" s="8"/>
      <c r="CD758" s="8"/>
      <c r="CE758" s="8"/>
      <c r="CF758" s="8"/>
      <c r="CG758" s="9"/>
      <c r="CH758" s="9"/>
      <c r="CI758" s="9"/>
      <c r="CL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I759" s="5"/>
      <c r="BY759" s="7"/>
      <c r="BZ759" s="7"/>
      <c r="CA759" s="7"/>
      <c r="CB759" s="8"/>
      <c r="CC759" s="8"/>
      <c r="CD759" s="8"/>
      <c r="CE759" s="8"/>
      <c r="CF759" s="8"/>
      <c r="CG759" s="9"/>
      <c r="CH759" s="9"/>
      <c r="CI759" s="9"/>
      <c r="CL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I760" s="5"/>
      <c r="BY760" s="7"/>
      <c r="BZ760" s="7"/>
      <c r="CA760" s="7"/>
      <c r="CB760" s="8"/>
      <c r="CC760" s="8"/>
      <c r="CD760" s="8"/>
      <c r="CE760" s="8"/>
      <c r="CF760" s="8"/>
      <c r="CG760" s="9"/>
      <c r="CH760" s="9"/>
      <c r="CI760" s="9"/>
      <c r="CL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I761" s="5"/>
      <c r="BY761" s="7"/>
      <c r="BZ761" s="7"/>
      <c r="CA761" s="7"/>
      <c r="CB761" s="8"/>
      <c r="CC761" s="8"/>
      <c r="CD761" s="8"/>
      <c r="CE761" s="8"/>
      <c r="CF761" s="8"/>
      <c r="CG761" s="9"/>
      <c r="CH761" s="9"/>
      <c r="CI761" s="9"/>
      <c r="CL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I762" s="5"/>
      <c r="BY762" s="7"/>
      <c r="BZ762" s="7"/>
      <c r="CA762" s="7"/>
      <c r="CB762" s="8"/>
      <c r="CC762" s="8"/>
      <c r="CD762" s="8"/>
      <c r="CE762" s="8"/>
      <c r="CF762" s="8"/>
      <c r="CG762" s="9"/>
      <c r="CH762" s="9"/>
      <c r="CI762" s="9"/>
      <c r="CL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I763" s="5"/>
      <c r="BY763" s="7"/>
      <c r="BZ763" s="7"/>
      <c r="CA763" s="7"/>
      <c r="CB763" s="8"/>
      <c r="CC763" s="8"/>
      <c r="CD763" s="8"/>
      <c r="CE763" s="8"/>
      <c r="CF763" s="8"/>
      <c r="CG763" s="9"/>
      <c r="CH763" s="9"/>
      <c r="CI763" s="9"/>
      <c r="CL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I764" s="5"/>
      <c r="BY764" s="7"/>
      <c r="BZ764" s="7"/>
      <c r="CA764" s="7"/>
      <c r="CB764" s="8"/>
      <c r="CC764" s="8"/>
      <c r="CD764" s="8"/>
      <c r="CE764" s="8"/>
      <c r="CF764" s="8"/>
      <c r="CG764" s="9"/>
      <c r="CH764" s="9"/>
      <c r="CI764" s="9"/>
      <c r="CL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I765" s="5"/>
      <c r="BY765" s="7"/>
      <c r="BZ765" s="7"/>
      <c r="CA765" s="7"/>
      <c r="CB765" s="8"/>
      <c r="CC765" s="8"/>
      <c r="CD765" s="8"/>
      <c r="CE765" s="8"/>
      <c r="CF765" s="8"/>
      <c r="CG765" s="9"/>
      <c r="CH765" s="9"/>
      <c r="CI765" s="9"/>
      <c r="CL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I766" s="5"/>
      <c r="BY766" s="7"/>
      <c r="BZ766" s="7"/>
      <c r="CA766" s="7"/>
      <c r="CB766" s="8"/>
      <c r="CC766" s="8"/>
      <c r="CD766" s="8"/>
      <c r="CE766" s="8"/>
      <c r="CF766" s="8"/>
      <c r="CG766" s="9"/>
      <c r="CH766" s="9"/>
      <c r="CI766" s="9"/>
      <c r="CL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I767" s="5"/>
      <c r="BY767" s="7"/>
      <c r="BZ767" s="7"/>
      <c r="CA767" s="7"/>
      <c r="CB767" s="8"/>
      <c r="CC767" s="8"/>
      <c r="CD767" s="8"/>
      <c r="CE767" s="8"/>
      <c r="CF767" s="8"/>
      <c r="CG767" s="9"/>
      <c r="CH767" s="9"/>
      <c r="CI767" s="9"/>
      <c r="CL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I768" s="5"/>
      <c r="BY768" s="7"/>
      <c r="BZ768" s="7"/>
      <c r="CA768" s="7"/>
      <c r="CB768" s="8"/>
      <c r="CC768" s="8"/>
      <c r="CD768" s="8"/>
      <c r="CE768" s="8"/>
      <c r="CF768" s="8"/>
      <c r="CG768" s="9"/>
      <c r="CH768" s="9"/>
      <c r="CI768" s="9"/>
      <c r="CL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I769" s="5"/>
      <c r="BY769" s="7"/>
      <c r="BZ769" s="7"/>
      <c r="CA769" s="7"/>
      <c r="CB769" s="8"/>
      <c r="CC769" s="8"/>
      <c r="CD769" s="8"/>
      <c r="CE769" s="8"/>
      <c r="CF769" s="8"/>
      <c r="CG769" s="9"/>
      <c r="CH769" s="9"/>
      <c r="CI769" s="9"/>
      <c r="CL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I770" s="5"/>
      <c r="BY770" s="7"/>
      <c r="BZ770" s="7"/>
      <c r="CA770" s="7"/>
      <c r="CB770" s="8"/>
      <c r="CC770" s="8"/>
      <c r="CD770" s="8"/>
      <c r="CE770" s="8"/>
      <c r="CF770" s="8"/>
      <c r="CG770" s="9"/>
      <c r="CH770" s="9"/>
      <c r="CI770" s="9"/>
      <c r="CL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I771" s="5"/>
      <c r="BY771" s="7"/>
      <c r="BZ771" s="7"/>
      <c r="CA771" s="7"/>
      <c r="CB771" s="8"/>
      <c r="CC771" s="8"/>
      <c r="CD771" s="8"/>
      <c r="CE771" s="8"/>
      <c r="CF771" s="8"/>
      <c r="CG771" s="9"/>
      <c r="CH771" s="9"/>
      <c r="CI771" s="9"/>
      <c r="CL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I772" s="5"/>
      <c r="BY772" s="7"/>
      <c r="BZ772" s="7"/>
      <c r="CA772" s="7"/>
      <c r="CB772" s="8"/>
      <c r="CC772" s="8"/>
      <c r="CD772" s="8"/>
      <c r="CE772" s="8"/>
      <c r="CF772" s="8"/>
      <c r="CG772" s="9"/>
      <c r="CH772" s="9"/>
      <c r="CI772" s="9"/>
      <c r="CL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I773" s="5"/>
      <c r="BY773" s="7"/>
      <c r="BZ773" s="7"/>
      <c r="CA773" s="7"/>
      <c r="CB773" s="8"/>
      <c r="CC773" s="8"/>
      <c r="CD773" s="8"/>
      <c r="CE773" s="8"/>
      <c r="CF773" s="8"/>
      <c r="CG773" s="9"/>
      <c r="CH773" s="9"/>
      <c r="CI773" s="9"/>
      <c r="CL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I774" s="5"/>
      <c r="BY774" s="7"/>
      <c r="BZ774" s="7"/>
      <c r="CA774" s="7"/>
      <c r="CB774" s="8"/>
      <c r="CC774" s="8"/>
      <c r="CD774" s="8"/>
      <c r="CE774" s="8"/>
      <c r="CF774" s="8"/>
      <c r="CG774" s="9"/>
      <c r="CH774" s="9"/>
      <c r="CI774" s="9"/>
      <c r="CL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I775" s="5"/>
      <c r="BY775" s="7"/>
      <c r="BZ775" s="7"/>
      <c r="CA775" s="7"/>
      <c r="CB775" s="8"/>
      <c r="CC775" s="8"/>
      <c r="CD775" s="8"/>
      <c r="CE775" s="8"/>
      <c r="CF775" s="8"/>
      <c r="CG775" s="9"/>
      <c r="CH775" s="9"/>
      <c r="CI775" s="9"/>
      <c r="CL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I776" s="5"/>
      <c r="BY776" s="7"/>
      <c r="BZ776" s="7"/>
      <c r="CA776" s="7"/>
      <c r="CB776" s="8"/>
      <c r="CC776" s="8"/>
      <c r="CD776" s="8"/>
      <c r="CE776" s="8"/>
      <c r="CF776" s="8"/>
      <c r="CG776" s="9"/>
      <c r="CH776" s="9"/>
      <c r="CI776" s="9"/>
      <c r="CL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I777" s="5"/>
      <c r="BY777" s="7"/>
      <c r="BZ777" s="7"/>
      <c r="CA777" s="7"/>
      <c r="CB777" s="8"/>
      <c r="CC777" s="8"/>
      <c r="CD777" s="8"/>
      <c r="CE777" s="8"/>
      <c r="CF777" s="8"/>
      <c r="CG777" s="9"/>
      <c r="CH777" s="9"/>
      <c r="CI777" s="9"/>
      <c r="CL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I778" s="5"/>
      <c r="BY778" s="7"/>
      <c r="BZ778" s="7"/>
      <c r="CA778" s="7"/>
      <c r="CB778" s="8"/>
      <c r="CC778" s="8"/>
      <c r="CD778" s="8"/>
      <c r="CE778" s="8"/>
      <c r="CF778" s="8"/>
      <c r="CG778" s="9"/>
      <c r="CH778" s="9"/>
      <c r="CI778" s="9"/>
      <c r="CL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I779" s="5"/>
      <c r="BY779" s="7"/>
      <c r="BZ779" s="7"/>
      <c r="CA779" s="7"/>
      <c r="CB779" s="8"/>
      <c r="CC779" s="8"/>
      <c r="CD779" s="8"/>
      <c r="CE779" s="8"/>
      <c r="CF779" s="8"/>
      <c r="CG779" s="9"/>
      <c r="CH779" s="9"/>
      <c r="CI779" s="9"/>
      <c r="CL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I780" s="5"/>
      <c r="BY780" s="7"/>
      <c r="BZ780" s="7"/>
      <c r="CA780" s="7"/>
      <c r="CB780" s="8"/>
      <c r="CC780" s="8"/>
      <c r="CD780" s="8"/>
      <c r="CE780" s="8"/>
      <c r="CF780" s="8"/>
      <c r="CG780" s="9"/>
      <c r="CH780" s="9"/>
      <c r="CI780" s="9"/>
      <c r="CL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I781" s="5"/>
      <c r="BY781" s="7"/>
      <c r="BZ781" s="7"/>
      <c r="CA781" s="7"/>
      <c r="CB781" s="8"/>
      <c r="CC781" s="8"/>
      <c r="CD781" s="8"/>
      <c r="CE781" s="8"/>
      <c r="CF781" s="8"/>
      <c r="CG781" s="9"/>
      <c r="CH781" s="9"/>
      <c r="CI781" s="9"/>
      <c r="CL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I782" s="5"/>
      <c r="BY782" s="7"/>
      <c r="BZ782" s="7"/>
      <c r="CA782" s="7"/>
      <c r="CB782" s="8"/>
      <c r="CC782" s="8"/>
      <c r="CD782" s="8"/>
      <c r="CE782" s="8"/>
      <c r="CF782" s="8"/>
      <c r="CG782" s="9"/>
      <c r="CH782" s="9"/>
      <c r="CI782" s="9"/>
      <c r="CL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I783" s="5"/>
      <c r="BY783" s="7"/>
      <c r="BZ783" s="7"/>
      <c r="CA783" s="7"/>
      <c r="CB783" s="8"/>
      <c r="CC783" s="8"/>
      <c r="CD783" s="8"/>
      <c r="CE783" s="8"/>
      <c r="CF783" s="8"/>
      <c r="CG783" s="9"/>
      <c r="CH783" s="9"/>
      <c r="CI783" s="9"/>
      <c r="CL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I784" s="5"/>
      <c r="BY784" s="7"/>
      <c r="BZ784" s="7"/>
      <c r="CA784" s="7"/>
      <c r="CB784" s="8"/>
      <c r="CC784" s="8"/>
      <c r="CD784" s="8"/>
      <c r="CE784" s="8"/>
      <c r="CF784" s="8"/>
      <c r="CG784" s="9"/>
      <c r="CH784" s="9"/>
      <c r="CI784" s="9"/>
      <c r="CL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I785" s="5"/>
      <c r="BY785" s="7"/>
      <c r="BZ785" s="7"/>
      <c r="CA785" s="7"/>
      <c r="CB785" s="8"/>
      <c r="CC785" s="8"/>
      <c r="CD785" s="8"/>
      <c r="CE785" s="8"/>
      <c r="CF785" s="8"/>
      <c r="CG785" s="9"/>
      <c r="CH785" s="9"/>
      <c r="CI785" s="9"/>
      <c r="CL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I786" s="5"/>
      <c r="BY786" s="7"/>
      <c r="BZ786" s="7"/>
      <c r="CA786" s="7"/>
      <c r="CB786" s="8"/>
      <c r="CC786" s="8"/>
      <c r="CD786" s="8"/>
      <c r="CE786" s="8"/>
      <c r="CF786" s="8"/>
      <c r="CG786" s="9"/>
      <c r="CH786" s="9"/>
      <c r="CI786" s="9"/>
      <c r="CL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I787" s="5"/>
      <c r="BY787" s="7"/>
      <c r="BZ787" s="7"/>
      <c r="CA787" s="7"/>
      <c r="CB787" s="8"/>
      <c r="CC787" s="8"/>
      <c r="CD787" s="8"/>
      <c r="CE787" s="8"/>
      <c r="CF787" s="8"/>
      <c r="CG787" s="9"/>
      <c r="CH787" s="9"/>
      <c r="CI787" s="9"/>
      <c r="CL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I788" s="5"/>
      <c r="BY788" s="7"/>
      <c r="BZ788" s="7"/>
      <c r="CA788" s="7"/>
      <c r="CB788" s="8"/>
      <c r="CC788" s="8"/>
      <c r="CD788" s="8"/>
      <c r="CE788" s="8"/>
      <c r="CF788" s="8"/>
      <c r="CG788" s="9"/>
      <c r="CH788" s="9"/>
      <c r="CI788" s="9"/>
      <c r="CL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I789" s="5"/>
      <c r="BY789" s="7"/>
      <c r="BZ789" s="7"/>
      <c r="CA789" s="7"/>
      <c r="CB789" s="8"/>
      <c r="CC789" s="8"/>
      <c r="CD789" s="8"/>
      <c r="CE789" s="8"/>
      <c r="CF789" s="8"/>
      <c r="CG789" s="9"/>
      <c r="CH789" s="9"/>
      <c r="CI789" s="9"/>
      <c r="CL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I790" s="5"/>
      <c r="BY790" s="7"/>
      <c r="BZ790" s="7"/>
      <c r="CA790" s="7"/>
      <c r="CB790" s="8"/>
      <c r="CC790" s="8"/>
      <c r="CD790" s="8"/>
      <c r="CE790" s="8"/>
      <c r="CF790" s="8"/>
      <c r="CG790" s="9"/>
      <c r="CH790" s="9"/>
      <c r="CI790" s="9"/>
      <c r="CL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I791" s="5"/>
      <c r="BY791" s="7"/>
      <c r="BZ791" s="7"/>
      <c r="CA791" s="7"/>
      <c r="CB791" s="8"/>
      <c r="CC791" s="8"/>
      <c r="CD791" s="8"/>
      <c r="CE791" s="8"/>
      <c r="CF791" s="8"/>
      <c r="CG791" s="9"/>
      <c r="CH791" s="9"/>
      <c r="CI791" s="9"/>
      <c r="CL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I792" s="5"/>
      <c r="BY792" s="7"/>
      <c r="BZ792" s="7"/>
      <c r="CA792" s="7"/>
      <c r="CB792" s="8"/>
      <c r="CC792" s="8"/>
      <c r="CD792" s="8"/>
      <c r="CE792" s="8"/>
      <c r="CF792" s="8"/>
      <c r="CG792" s="9"/>
      <c r="CH792" s="9"/>
      <c r="CI792" s="9"/>
      <c r="CL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I793" s="5"/>
      <c r="BY793" s="7"/>
      <c r="BZ793" s="7"/>
      <c r="CA793" s="7"/>
      <c r="CB793" s="8"/>
      <c r="CC793" s="8"/>
      <c r="CD793" s="8"/>
      <c r="CE793" s="8"/>
      <c r="CF793" s="8"/>
      <c r="CG793" s="9"/>
      <c r="CH793" s="9"/>
      <c r="CI793" s="9"/>
      <c r="CL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I794" s="5"/>
      <c r="BY794" s="7"/>
      <c r="BZ794" s="7"/>
      <c r="CA794" s="7"/>
      <c r="CB794" s="8"/>
      <c r="CC794" s="8"/>
      <c r="CD794" s="8"/>
      <c r="CE794" s="8"/>
      <c r="CF794" s="8"/>
      <c r="CG794" s="9"/>
      <c r="CH794" s="9"/>
      <c r="CI794" s="9"/>
      <c r="CL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I795" s="5"/>
      <c r="BY795" s="7"/>
      <c r="BZ795" s="7"/>
      <c r="CA795" s="7"/>
      <c r="CB795" s="8"/>
      <c r="CC795" s="8"/>
      <c r="CD795" s="8"/>
      <c r="CE795" s="8"/>
      <c r="CF795" s="8"/>
      <c r="CG795" s="9"/>
      <c r="CH795" s="9"/>
      <c r="CI795" s="9"/>
      <c r="CL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I796" s="5"/>
      <c r="BY796" s="7"/>
      <c r="BZ796" s="7"/>
      <c r="CA796" s="7"/>
      <c r="CB796" s="8"/>
      <c r="CC796" s="8"/>
      <c r="CD796" s="8"/>
      <c r="CE796" s="8"/>
      <c r="CF796" s="8"/>
      <c r="CG796" s="9"/>
      <c r="CH796" s="9"/>
      <c r="CI796" s="9"/>
      <c r="CL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I797" s="5"/>
      <c r="BY797" s="7"/>
      <c r="BZ797" s="7"/>
      <c r="CA797" s="7"/>
      <c r="CB797" s="8"/>
      <c r="CC797" s="8"/>
      <c r="CD797" s="8"/>
      <c r="CE797" s="8"/>
      <c r="CF797" s="8"/>
      <c r="CG797" s="9"/>
      <c r="CH797" s="9"/>
      <c r="CI797" s="9"/>
      <c r="CL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I798" s="5"/>
      <c r="BY798" s="7"/>
      <c r="BZ798" s="7"/>
      <c r="CA798" s="7"/>
      <c r="CB798" s="8"/>
      <c r="CC798" s="8"/>
      <c r="CD798" s="8"/>
      <c r="CE798" s="8"/>
      <c r="CF798" s="8"/>
      <c r="CG798" s="9"/>
      <c r="CH798" s="9"/>
      <c r="CI798" s="9"/>
      <c r="CL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I799" s="5"/>
      <c r="BY799" s="7"/>
      <c r="BZ799" s="7"/>
      <c r="CA799" s="7"/>
      <c r="CB799" s="8"/>
      <c r="CC799" s="8"/>
      <c r="CD799" s="8"/>
      <c r="CE799" s="8"/>
      <c r="CF799" s="8"/>
      <c r="CG799" s="9"/>
      <c r="CH799" s="9"/>
      <c r="CI799" s="9"/>
      <c r="CL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I800" s="5"/>
      <c r="BY800" s="7"/>
      <c r="BZ800" s="7"/>
      <c r="CA800" s="7"/>
      <c r="CB800" s="8"/>
      <c r="CC800" s="8"/>
      <c r="CD800" s="8"/>
      <c r="CE800" s="8"/>
      <c r="CF800" s="8"/>
      <c r="CG800" s="9"/>
      <c r="CH800" s="9"/>
      <c r="CI800" s="9"/>
      <c r="CL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I801" s="5"/>
      <c r="BY801" s="7"/>
      <c r="BZ801" s="7"/>
      <c r="CA801" s="7"/>
      <c r="CB801" s="8"/>
      <c r="CC801" s="8"/>
      <c r="CD801" s="8"/>
      <c r="CE801" s="8"/>
      <c r="CF801" s="8"/>
      <c r="CG801" s="9"/>
      <c r="CH801" s="9"/>
      <c r="CI801" s="9"/>
      <c r="CL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I802" s="5"/>
      <c r="BY802" s="7"/>
      <c r="BZ802" s="7"/>
      <c r="CA802" s="7"/>
      <c r="CB802" s="8"/>
      <c r="CC802" s="8"/>
      <c r="CD802" s="8"/>
      <c r="CE802" s="8"/>
      <c r="CF802" s="8"/>
      <c r="CG802" s="9"/>
      <c r="CH802" s="9"/>
      <c r="CI802" s="9"/>
      <c r="CL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I803" s="5"/>
      <c r="BY803" s="7"/>
      <c r="BZ803" s="7"/>
      <c r="CA803" s="7"/>
      <c r="CB803" s="8"/>
      <c r="CC803" s="8"/>
      <c r="CD803" s="8"/>
      <c r="CE803" s="8"/>
      <c r="CF803" s="8"/>
      <c r="CG803" s="9"/>
      <c r="CH803" s="9"/>
      <c r="CI803" s="9"/>
      <c r="CL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I804" s="5"/>
      <c r="BY804" s="7"/>
      <c r="BZ804" s="7"/>
      <c r="CA804" s="7"/>
      <c r="CB804" s="8"/>
      <c r="CC804" s="8"/>
      <c r="CD804" s="8"/>
      <c r="CE804" s="8"/>
      <c r="CF804" s="8"/>
      <c r="CG804" s="9"/>
      <c r="CH804" s="9"/>
      <c r="CI804" s="9"/>
      <c r="CL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I805" s="5"/>
      <c r="BY805" s="7"/>
      <c r="BZ805" s="7"/>
      <c r="CA805" s="7"/>
      <c r="CB805" s="8"/>
      <c r="CC805" s="8"/>
      <c r="CD805" s="8"/>
      <c r="CE805" s="8"/>
      <c r="CF805" s="8"/>
      <c r="CG805" s="9"/>
      <c r="CH805" s="9"/>
      <c r="CI805" s="9"/>
      <c r="CL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I806" s="5"/>
      <c r="BY806" s="7"/>
      <c r="BZ806" s="7"/>
      <c r="CA806" s="7"/>
      <c r="CB806" s="8"/>
      <c r="CC806" s="8"/>
      <c r="CD806" s="8"/>
      <c r="CE806" s="8"/>
      <c r="CF806" s="8"/>
      <c r="CG806" s="9"/>
      <c r="CH806" s="9"/>
      <c r="CI806" s="9"/>
      <c r="CL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I807" s="5"/>
      <c r="BY807" s="7"/>
      <c r="BZ807" s="7"/>
      <c r="CA807" s="7"/>
      <c r="CB807" s="8"/>
      <c r="CC807" s="8"/>
      <c r="CD807" s="8"/>
      <c r="CE807" s="8"/>
      <c r="CF807" s="8"/>
      <c r="CG807" s="9"/>
      <c r="CH807" s="9"/>
      <c r="CI807" s="9"/>
      <c r="CL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I808" s="5"/>
      <c r="BY808" s="7"/>
      <c r="BZ808" s="7"/>
      <c r="CA808" s="7"/>
      <c r="CB808" s="8"/>
      <c r="CC808" s="8"/>
      <c r="CD808" s="8"/>
      <c r="CE808" s="8"/>
      <c r="CF808" s="8"/>
      <c r="CG808" s="9"/>
      <c r="CH808" s="9"/>
      <c r="CI808" s="9"/>
      <c r="CL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I809" s="5"/>
      <c r="BY809" s="7"/>
      <c r="BZ809" s="7"/>
      <c r="CA809" s="7"/>
      <c r="CB809" s="8"/>
      <c r="CC809" s="8"/>
      <c r="CD809" s="8"/>
      <c r="CE809" s="8"/>
      <c r="CF809" s="8"/>
      <c r="CG809" s="9"/>
      <c r="CH809" s="9"/>
      <c r="CI809" s="9"/>
      <c r="CL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I810" s="5"/>
      <c r="BY810" s="7"/>
      <c r="BZ810" s="7"/>
      <c r="CA810" s="7"/>
      <c r="CB810" s="8"/>
      <c r="CC810" s="8"/>
      <c r="CD810" s="8"/>
      <c r="CE810" s="8"/>
      <c r="CF810" s="8"/>
      <c r="CG810" s="9"/>
      <c r="CH810" s="9"/>
      <c r="CI810" s="9"/>
      <c r="CL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I811" s="5"/>
      <c r="BY811" s="7"/>
      <c r="BZ811" s="7"/>
      <c r="CA811" s="7"/>
      <c r="CB811" s="8"/>
      <c r="CC811" s="8"/>
      <c r="CD811" s="8"/>
      <c r="CE811" s="8"/>
      <c r="CF811" s="8"/>
      <c r="CG811" s="9"/>
      <c r="CH811" s="9"/>
      <c r="CI811" s="9"/>
      <c r="CL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I812" s="5"/>
      <c r="BY812" s="7"/>
      <c r="BZ812" s="7"/>
      <c r="CA812" s="7"/>
      <c r="CB812" s="8"/>
      <c r="CC812" s="8"/>
      <c r="CD812" s="8"/>
      <c r="CE812" s="8"/>
      <c r="CF812" s="8"/>
      <c r="CG812" s="9"/>
      <c r="CH812" s="9"/>
      <c r="CI812" s="9"/>
      <c r="CL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I813" s="5"/>
      <c r="BY813" s="7"/>
      <c r="BZ813" s="7"/>
      <c r="CA813" s="7"/>
      <c r="CB813" s="8"/>
      <c r="CC813" s="8"/>
      <c r="CD813" s="8"/>
      <c r="CE813" s="8"/>
      <c r="CF813" s="8"/>
      <c r="CG813" s="9"/>
      <c r="CH813" s="9"/>
      <c r="CI813" s="9"/>
      <c r="CL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I814" s="5"/>
      <c r="BY814" s="7"/>
      <c r="BZ814" s="7"/>
      <c r="CA814" s="7"/>
      <c r="CB814" s="8"/>
      <c r="CC814" s="8"/>
      <c r="CD814" s="8"/>
      <c r="CE814" s="8"/>
      <c r="CF814" s="8"/>
      <c r="CG814" s="9"/>
      <c r="CH814" s="9"/>
      <c r="CI814" s="9"/>
      <c r="CL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I815" s="5"/>
      <c r="BY815" s="7"/>
      <c r="BZ815" s="7"/>
      <c r="CA815" s="7"/>
      <c r="CB815" s="8"/>
      <c r="CC815" s="8"/>
      <c r="CD815" s="8"/>
      <c r="CE815" s="8"/>
      <c r="CF815" s="8"/>
      <c r="CG815" s="9"/>
      <c r="CH815" s="9"/>
      <c r="CI815" s="9"/>
      <c r="CL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I816" s="5"/>
      <c r="BY816" s="7"/>
      <c r="BZ816" s="7"/>
      <c r="CA816" s="7"/>
      <c r="CB816" s="8"/>
      <c r="CC816" s="8"/>
      <c r="CD816" s="8"/>
      <c r="CE816" s="8"/>
      <c r="CF816" s="8"/>
      <c r="CG816" s="9"/>
      <c r="CH816" s="9"/>
      <c r="CI816" s="9"/>
      <c r="CL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I817" s="5"/>
      <c r="BY817" s="7"/>
      <c r="BZ817" s="7"/>
      <c r="CA817" s="7"/>
      <c r="CB817" s="8"/>
      <c r="CC817" s="8"/>
      <c r="CD817" s="8"/>
      <c r="CE817" s="8"/>
      <c r="CF817" s="8"/>
      <c r="CG817" s="9"/>
      <c r="CH817" s="9"/>
      <c r="CI817" s="9"/>
      <c r="CL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I818" s="5"/>
      <c r="BY818" s="7"/>
      <c r="BZ818" s="7"/>
      <c r="CA818" s="7"/>
      <c r="CB818" s="8"/>
      <c r="CC818" s="8"/>
      <c r="CD818" s="8"/>
      <c r="CE818" s="8"/>
      <c r="CF818" s="8"/>
      <c r="CG818" s="9"/>
      <c r="CH818" s="9"/>
      <c r="CI818" s="9"/>
      <c r="CL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I819" s="5"/>
      <c r="BY819" s="7"/>
      <c r="BZ819" s="7"/>
      <c r="CA819" s="7"/>
      <c r="CB819" s="8"/>
      <c r="CC819" s="8"/>
      <c r="CD819" s="8"/>
      <c r="CE819" s="8"/>
      <c r="CF819" s="8"/>
      <c r="CG819" s="9"/>
      <c r="CH819" s="9"/>
      <c r="CI819" s="9"/>
      <c r="CL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I820" s="5"/>
      <c r="BY820" s="7"/>
      <c r="BZ820" s="7"/>
      <c r="CA820" s="7"/>
      <c r="CB820" s="8"/>
      <c r="CC820" s="8"/>
      <c r="CD820" s="8"/>
      <c r="CE820" s="8"/>
      <c r="CF820" s="8"/>
      <c r="CG820" s="9"/>
      <c r="CH820" s="9"/>
      <c r="CI820" s="9"/>
      <c r="CL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I821" s="5"/>
      <c r="BY821" s="7"/>
      <c r="BZ821" s="7"/>
      <c r="CA821" s="7"/>
      <c r="CB821" s="8"/>
      <c r="CC821" s="8"/>
      <c r="CD821" s="8"/>
      <c r="CE821" s="8"/>
      <c r="CF821" s="8"/>
      <c r="CG821" s="9"/>
      <c r="CH821" s="9"/>
      <c r="CI821" s="9"/>
      <c r="CL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I822" s="5"/>
      <c r="BY822" s="7"/>
      <c r="BZ822" s="7"/>
      <c r="CA822" s="7"/>
      <c r="CB822" s="8"/>
      <c r="CC822" s="8"/>
      <c r="CD822" s="8"/>
      <c r="CE822" s="8"/>
      <c r="CF822" s="8"/>
      <c r="CG822" s="9"/>
      <c r="CH822" s="9"/>
      <c r="CI822" s="9"/>
      <c r="CL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I823" s="5"/>
      <c r="BY823" s="7"/>
      <c r="BZ823" s="7"/>
      <c r="CA823" s="7"/>
      <c r="CB823" s="8"/>
      <c r="CC823" s="8"/>
      <c r="CD823" s="8"/>
      <c r="CE823" s="8"/>
      <c r="CF823" s="8"/>
      <c r="CG823" s="9"/>
      <c r="CH823" s="9"/>
      <c r="CI823" s="9"/>
      <c r="CL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I824" s="5"/>
      <c r="BY824" s="7"/>
      <c r="BZ824" s="7"/>
      <c r="CA824" s="7"/>
      <c r="CB824" s="8"/>
      <c r="CC824" s="8"/>
      <c r="CD824" s="8"/>
      <c r="CE824" s="8"/>
      <c r="CF824" s="8"/>
      <c r="CG824" s="9"/>
      <c r="CH824" s="9"/>
      <c r="CI824" s="9"/>
      <c r="CL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I825" s="5"/>
      <c r="BY825" s="7"/>
      <c r="BZ825" s="7"/>
      <c r="CA825" s="7"/>
      <c r="CB825" s="8"/>
      <c r="CC825" s="8"/>
      <c r="CD825" s="8"/>
      <c r="CE825" s="8"/>
      <c r="CF825" s="8"/>
      <c r="CG825" s="9"/>
      <c r="CH825" s="9"/>
      <c r="CI825" s="9"/>
      <c r="CL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I826" s="5"/>
      <c r="BY826" s="7"/>
      <c r="BZ826" s="7"/>
      <c r="CA826" s="7"/>
      <c r="CB826" s="8"/>
      <c r="CC826" s="8"/>
      <c r="CD826" s="8"/>
      <c r="CE826" s="8"/>
      <c r="CF826" s="8"/>
      <c r="CG826" s="9"/>
      <c r="CH826" s="9"/>
      <c r="CI826" s="9"/>
      <c r="CL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I827" s="5"/>
      <c r="BY827" s="7"/>
      <c r="BZ827" s="7"/>
      <c r="CA827" s="7"/>
      <c r="CB827" s="8"/>
      <c r="CC827" s="8"/>
      <c r="CD827" s="8"/>
      <c r="CE827" s="8"/>
      <c r="CF827" s="8"/>
      <c r="CG827" s="9"/>
      <c r="CH827" s="9"/>
      <c r="CI827" s="9"/>
      <c r="CL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I828" s="5"/>
      <c r="BY828" s="7"/>
      <c r="BZ828" s="7"/>
      <c r="CA828" s="7"/>
      <c r="CB828" s="8"/>
      <c r="CC828" s="8"/>
      <c r="CD828" s="8"/>
      <c r="CE828" s="8"/>
      <c r="CF828" s="8"/>
      <c r="CG828" s="9"/>
      <c r="CH828" s="9"/>
      <c r="CI828" s="9"/>
      <c r="CL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I829" s="5"/>
      <c r="BY829" s="7"/>
      <c r="BZ829" s="7"/>
      <c r="CA829" s="7"/>
      <c r="CB829" s="8"/>
      <c r="CC829" s="8"/>
      <c r="CD829" s="8"/>
      <c r="CE829" s="8"/>
      <c r="CF829" s="8"/>
      <c r="CG829" s="9"/>
      <c r="CH829" s="9"/>
      <c r="CI829" s="9"/>
      <c r="CL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I830" s="5"/>
      <c r="BY830" s="7"/>
      <c r="BZ830" s="7"/>
      <c r="CA830" s="7"/>
      <c r="CB830" s="8"/>
      <c r="CC830" s="8"/>
      <c r="CD830" s="8"/>
      <c r="CE830" s="8"/>
      <c r="CF830" s="8"/>
      <c r="CG830" s="9"/>
      <c r="CH830" s="9"/>
      <c r="CI830" s="9"/>
      <c r="CL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I831" s="5"/>
      <c r="BY831" s="7"/>
      <c r="BZ831" s="7"/>
      <c r="CA831" s="7"/>
      <c r="CB831" s="8"/>
      <c r="CC831" s="8"/>
      <c r="CD831" s="8"/>
      <c r="CE831" s="8"/>
      <c r="CF831" s="8"/>
      <c r="CG831" s="9"/>
      <c r="CH831" s="9"/>
      <c r="CI831" s="9"/>
      <c r="CL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I832" s="5"/>
      <c r="BY832" s="7"/>
      <c r="BZ832" s="7"/>
      <c r="CA832" s="7"/>
      <c r="CB832" s="8"/>
      <c r="CC832" s="8"/>
      <c r="CD832" s="8"/>
      <c r="CE832" s="8"/>
      <c r="CF832" s="8"/>
      <c r="CG832" s="9"/>
      <c r="CH832" s="9"/>
      <c r="CI832" s="9"/>
      <c r="CL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I833" s="5"/>
      <c r="BY833" s="7"/>
      <c r="BZ833" s="7"/>
      <c r="CA833" s="7"/>
      <c r="CB833" s="8"/>
      <c r="CC833" s="8"/>
      <c r="CD833" s="8"/>
      <c r="CE833" s="8"/>
      <c r="CF833" s="8"/>
      <c r="CG833" s="9"/>
      <c r="CH833" s="9"/>
      <c r="CI833" s="9"/>
      <c r="CL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I834" s="5"/>
      <c r="BY834" s="7"/>
      <c r="BZ834" s="7"/>
      <c r="CA834" s="7"/>
      <c r="CB834" s="8"/>
      <c r="CC834" s="8"/>
      <c r="CD834" s="8"/>
      <c r="CE834" s="8"/>
      <c r="CF834" s="8"/>
      <c r="CG834" s="9"/>
      <c r="CH834" s="9"/>
      <c r="CI834" s="9"/>
      <c r="CL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I835" s="5"/>
      <c r="BY835" s="7"/>
      <c r="BZ835" s="7"/>
      <c r="CA835" s="7"/>
      <c r="CB835" s="8"/>
      <c r="CC835" s="8"/>
      <c r="CD835" s="8"/>
      <c r="CE835" s="8"/>
      <c r="CF835" s="8"/>
      <c r="CG835" s="9"/>
      <c r="CH835" s="9"/>
      <c r="CI835" s="9"/>
      <c r="CL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I836" s="5"/>
      <c r="BY836" s="7"/>
      <c r="BZ836" s="7"/>
      <c r="CA836" s="7"/>
      <c r="CB836" s="8"/>
      <c r="CC836" s="8"/>
      <c r="CD836" s="8"/>
      <c r="CE836" s="8"/>
      <c r="CF836" s="8"/>
      <c r="CG836" s="9"/>
      <c r="CH836" s="9"/>
      <c r="CI836" s="9"/>
      <c r="CL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I837" s="5"/>
      <c r="BY837" s="7"/>
      <c r="BZ837" s="7"/>
      <c r="CA837" s="7"/>
      <c r="CB837" s="8"/>
      <c r="CC837" s="8"/>
      <c r="CD837" s="8"/>
      <c r="CE837" s="8"/>
      <c r="CF837" s="8"/>
      <c r="CG837" s="9"/>
      <c r="CH837" s="9"/>
      <c r="CI837" s="9"/>
      <c r="CL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I838" s="5"/>
      <c r="BY838" s="7"/>
      <c r="BZ838" s="7"/>
      <c r="CA838" s="7"/>
      <c r="CB838" s="8"/>
      <c r="CC838" s="8"/>
      <c r="CD838" s="8"/>
      <c r="CE838" s="8"/>
      <c r="CF838" s="8"/>
      <c r="CG838" s="9"/>
      <c r="CH838" s="9"/>
      <c r="CI838" s="9"/>
      <c r="CL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I839" s="5"/>
      <c r="BY839" s="7"/>
      <c r="BZ839" s="7"/>
      <c r="CA839" s="7"/>
      <c r="CB839" s="8"/>
      <c r="CC839" s="8"/>
      <c r="CD839" s="8"/>
      <c r="CE839" s="8"/>
      <c r="CF839" s="8"/>
      <c r="CG839" s="9"/>
      <c r="CH839" s="9"/>
      <c r="CI839" s="9"/>
      <c r="CL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I840" s="5"/>
      <c r="BY840" s="7"/>
      <c r="BZ840" s="7"/>
      <c r="CA840" s="7"/>
      <c r="CB840" s="8"/>
      <c r="CC840" s="8"/>
      <c r="CD840" s="8"/>
      <c r="CE840" s="8"/>
      <c r="CF840" s="8"/>
      <c r="CG840" s="9"/>
      <c r="CH840" s="9"/>
      <c r="CI840" s="9"/>
      <c r="CL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I841" s="5"/>
      <c r="BY841" s="7"/>
      <c r="BZ841" s="7"/>
      <c r="CA841" s="7"/>
      <c r="CB841" s="8"/>
      <c r="CC841" s="8"/>
      <c r="CD841" s="8"/>
      <c r="CE841" s="8"/>
      <c r="CF841" s="8"/>
      <c r="CG841" s="9"/>
      <c r="CH841" s="9"/>
      <c r="CI841" s="9"/>
      <c r="CL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I842" s="5"/>
      <c r="BY842" s="7"/>
      <c r="BZ842" s="7"/>
      <c r="CA842" s="7"/>
      <c r="CB842" s="8"/>
      <c r="CC842" s="8"/>
      <c r="CD842" s="8"/>
      <c r="CE842" s="8"/>
      <c r="CF842" s="8"/>
      <c r="CG842" s="9"/>
      <c r="CH842" s="9"/>
      <c r="CI842" s="9"/>
      <c r="CL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I843" s="5"/>
      <c r="BY843" s="7"/>
      <c r="BZ843" s="7"/>
      <c r="CA843" s="7"/>
      <c r="CB843" s="8"/>
      <c r="CC843" s="8"/>
      <c r="CD843" s="8"/>
      <c r="CE843" s="8"/>
      <c r="CF843" s="8"/>
      <c r="CG843" s="9"/>
      <c r="CH843" s="9"/>
      <c r="CI843" s="9"/>
      <c r="CL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I844" s="5"/>
      <c r="BY844" s="7"/>
      <c r="BZ844" s="7"/>
      <c r="CA844" s="7"/>
      <c r="CB844" s="8"/>
      <c r="CC844" s="8"/>
      <c r="CD844" s="8"/>
      <c r="CE844" s="8"/>
      <c r="CF844" s="8"/>
      <c r="CG844" s="9"/>
      <c r="CH844" s="9"/>
      <c r="CI844" s="9"/>
      <c r="CL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I845" s="5"/>
      <c r="BY845" s="7"/>
      <c r="BZ845" s="7"/>
      <c r="CA845" s="7"/>
      <c r="CB845" s="8"/>
      <c r="CC845" s="8"/>
      <c r="CD845" s="8"/>
      <c r="CE845" s="8"/>
      <c r="CF845" s="8"/>
      <c r="CG845" s="9"/>
      <c r="CH845" s="9"/>
      <c r="CI845" s="9"/>
      <c r="CL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I846" s="5"/>
      <c r="BY846" s="7"/>
      <c r="BZ846" s="7"/>
      <c r="CA846" s="7"/>
      <c r="CB846" s="8"/>
      <c r="CC846" s="8"/>
      <c r="CD846" s="8"/>
      <c r="CE846" s="8"/>
      <c r="CF846" s="8"/>
      <c r="CG846" s="9"/>
      <c r="CH846" s="9"/>
      <c r="CI846" s="9"/>
      <c r="CL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I847" s="5"/>
      <c r="BY847" s="7"/>
      <c r="BZ847" s="7"/>
      <c r="CA847" s="7"/>
      <c r="CB847" s="8"/>
      <c r="CC847" s="8"/>
      <c r="CD847" s="8"/>
      <c r="CE847" s="8"/>
      <c r="CF847" s="8"/>
      <c r="CG847" s="9"/>
      <c r="CH847" s="9"/>
      <c r="CI847" s="9"/>
      <c r="CL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I848" s="5"/>
      <c r="BY848" s="7"/>
      <c r="BZ848" s="7"/>
      <c r="CA848" s="7"/>
      <c r="CB848" s="8"/>
      <c r="CC848" s="8"/>
      <c r="CD848" s="8"/>
      <c r="CE848" s="8"/>
      <c r="CF848" s="8"/>
      <c r="CG848" s="9"/>
      <c r="CH848" s="9"/>
      <c r="CI848" s="9"/>
      <c r="CL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I849" s="5"/>
      <c r="BY849" s="7"/>
      <c r="BZ849" s="7"/>
      <c r="CA849" s="7"/>
      <c r="CB849" s="8"/>
      <c r="CC849" s="8"/>
      <c r="CD849" s="8"/>
      <c r="CE849" s="8"/>
      <c r="CF849" s="8"/>
      <c r="CG849" s="9"/>
      <c r="CH849" s="9"/>
      <c r="CI849" s="9"/>
      <c r="CL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I850" s="5"/>
      <c r="BY850" s="7"/>
      <c r="BZ850" s="7"/>
      <c r="CA850" s="7"/>
      <c r="CB850" s="8"/>
      <c r="CC850" s="8"/>
      <c r="CD850" s="8"/>
      <c r="CE850" s="8"/>
      <c r="CF850" s="8"/>
      <c r="CG850" s="9"/>
      <c r="CH850" s="9"/>
      <c r="CI850" s="9"/>
      <c r="CL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I851" s="5"/>
      <c r="BY851" s="7"/>
      <c r="BZ851" s="7"/>
      <c r="CA851" s="7"/>
      <c r="CB851" s="8"/>
      <c r="CC851" s="8"/>
      <c r="CD851" s="8"/>
      <c r="CE851" s="8"/>
      <c r="CF851" s="8"/>
      <c r="CG851" s="9"/>
      <c r="CH851" s="9"/>
      <c r="CI851" s="9"/>
      <c r="CL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I852" s="5"/>
      <c r="BY852" s="7"/>
      <c r="BZ852" s="7"/>
      <c r="CA852" s="7"/>
      <c r="CB852" s="8"/>
      <c r="CC852" s="8"/>
      <c r="CD852" s="8"/>
      <c r="CE852" s="8"/>
      <c r="CF852" s="8"/>
      <c r="CG852" s="9"/>
      <c r="CH852" s="9"/>
      <c r="CI852" s="9"/>
      <c r="CL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I853" s="5"/>
      <c r="BY853" s="7"/>
      <c r="BZ853" s="7"/>
      <c r="CA853" s="7"/>
      <c r="CB853" s="8"/>
      <c r="CC853" s="8"/>
      <c r="CD853" s="8"/>
      <c r="CE853" s="8"/>
      <c r="CF853" s="8"/>
      <c r="CG853" s="9"/>
      <c r="CH853" s="9"/>
      <c r="CI853" s="9"/>
      <c r="CL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I854" s="5"/>
      <c r="BY854" s="7"/>
      <c r="BZ854" s="7"/>
      <c r="CA854" s="7"/>
      <c r="CB854" s="8"/>
      <c r="CC854" s="8"/>
      <c r="CD854" s="8"/>
      <c r="CE854" s="8"/>
      <c r="CF854" s="8"/>
      <c r="CG854" s="9"/>
      <c r="CH854" s="9"/>
      <c r="CI854" s="9"/>
      <c r="CL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I855" s="5"/>
      <c r="BY855" s="7"/>
      <c r="BZ855" s="7"/>
      <c r="CA855" s="7"/>
      <c r="CB855" s="8"/>
      <c r="CC855" s="8"/>
      <c r="CD855" s="8"/>
      <c r="CE855" s="8"/>
      <c r="CF855" s="8"/>
      <c r="CG855" s="9"/>
      <c r="CH855" s="9"/>
      <c r="CI855" s="9"/>
      <c r="CL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I856" s="5"/>
      <c r="BY856" s="7"/>
      <c r="BZ856" s="7"/>
      <c r="CA856" s="7"/>
      <c r="CB856" s="8"/>
      <c r="CC856" s="8"/>
      <c r="CD856" s="8"/>
      <c r="CE856" s="8"/>
      <c r="CF856" s="8"/>
      <c r="CG856" s="9"/>
      <c r="CH856" s="9"/>
      <c r="CI856" s="9"/>
      <c r="CL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I857" s="5"/>
      <c r="BY857" s="7"/>
      <c r="BZ857" s="7"/>
      <c r="CA857" s="7"/>
      <c r="CB857" s="8"/>
      <c r="CC857" s="8"/>
      <c r="CD857" s="8"/>
      <c r="CE857" s="8"/>
      <c r="CF857" s="8"/>
      <c r="CG857" s="9"/>
      <c r="CH857" s="9"/>
      <c r="CI857" s="9"/>
      <c r="CL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I858" s="5"/>
      <c r="BY858" s="7"/>
      <c r="BZ858" s="7"/>
      <c r="CA858" s="7"/>
      <c r="CB858" s="8"/>
      <c r="CC858" s="8"/>
      <c r="CD858" s="8"/>
      <c r="CE858" s="8"/>
      <c r="CF858" s="8"/>
      <c r="CG858" s="9"/>
      <c r="CH858" s="9"/>
      <c r="CI858" s="9"/>
      <c r="CL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I859" s="5"/>
      <c r="BY859" s="7"/>
      <c r="BZ859" s="7"/>
      <c r="CA859" s="7"/>
      <c r="CB859" s="8"/>
      <c r="CC859" s="8"/>
      <c r="CD859" s="8"/>
      <c r="CE859" s="8"/>
      <c r="CF859" s="8"/>
      <c r="CG859" s="9"/>
      <c r="CH859" s="9"/>
      <c r="CI859" s="9"/>
      <c r="CL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I860" s="5"/>
      <c r="BY860" s="7"/>
      <c r="BZ860" s="7"/>
      <c r="CA860" s="7"/>
      <c r="CB860" s="8"/>
      <c r="CC860" s="8"/>
      <c r="CD860" s="8"/>
      <c r="CE860" s="8"/>
      <c r="CF860" s="8"/>
      <c r="CG860" s="9"/>
      <c r="CH860" s="9"/>
      <c r="CI860" s="9"/>
      <c r="CL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I861" s="5"/>
      <c r="BY861" s="7"/>
      <c r="BZ861" s="7"/>
      <c r="CA861" s="7"/>
      <c r="CB861" s="8"/>
      <c r="CC861" s="8"/>
      <c r="CD861" s="8"/>
      <c r="CE861" s="8"/>
      <c r="CF861" s="8"/>
      <c r="CG861" s="9"/>
      <c r="CH861" s="9"/>
      <c r="CI861" s="9"/>
      <c r="CL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I862" s="5"/>
      <c r="BY862" s="7"/>
      <c r="BZ862" s="7"/>
      <c r="CA862" s="7"/>
      <c r="CB862" s="8"/>
      <c r="CC862" s="8"/>
      <c r="CD862" s="8"/>
      <c r="CE862" s="8"/>
      <c r="CF862" s="8"/>
      <c r="CG862" s="9"/>
      <c r="CH862" s="9"/>
      <c r="CI862" s="9"/>
      <c r="CL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I863" s="5"/>
      <c r="BY863" s="7"/>
      <c r="BZ863" s="7"/>
      <c r="CA863" s="7"/>
      <c r="CB863" s="8"/>
      <c r="CC863" s="8"/>
      <c r="CD863" s="8"/>
      <c r="CE863" s="8"/>
      <c r="CF863" s="8"/>
      <c r="CG863" s="9"/>
      <c r="CH863" s="9"/>
      <c r="CI863" s="9"/>
      <c r="CL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I864" s="5"/>
      <c r="BY864" s="7"/>
      <c r="BZ864" s="7"/>
      <c r="CA864" s="7"/>
      <c r="CB864" s="8"/>
      <c r="CC864" s="8"/>
      <c r="CD864" s="8"/>
      <c r="CE864" s="8"/>
      <c r="CF864" s="8"/>
      <c r="CG864" s="9"/>
      <c r="CH864" s="9"/>
      <c r="CI864" s="9"/>
      <c r="CL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I865" s="5"/>
      <c r="BY865" s="7"/>
      <c r="BZ865" s="7"/>
      <c r="CA865" s="7"/>
      <c r="CB865" s="8"/>
      <c r="CC865" s="8"/>
      <c r="CD865" s="8"/>
      <c r="CE865" s="8"/>
      <c r="CF865" s="8"/>
      <c r="CG865" s="9"/>
      <c r="CH865" s="9"/>
      <c r="CI865" s="9"/>
      <c r="CL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I866" s="5"/>
      <c r="BY866" s="7"/>
      <c r="BZ866" s="7"/>
      <c r="CA866" s="7"/>
      <c r="CB866" s="8"/>
      <c r="CC866" s="8"/>
      <c r="CD866" s="8"/>
      <c r="CE866" s="8"/>
      <c r="CF866" s="8"/>
      <c r="CG866" s="9"/>
      <c r="CH866" s="9"/>
      <c r="CI866" s="9"/>
      <c r="CL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I867" s="5"/>
      <c r="BY867" s="7"/>
      <c r="BZ867" s="7"/>
      <c r="CA867" s="7"/>
      <c r="CB867" s="8"/>
      <c r="CC867" s="8"/>
      <c r="CD867" s="8"/>
      <c r="CE867" s="8"/>
      <c r="CF867" s="8"/>
      <c r="CG867" s="9"/>
      <c r="CH867" s="9"/>
      <c r="CI867" s="9"/>
      <c r="CL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I868" s="5"/>
      <c r="BY868" s="7"/>
      <c r="BZ868" s="7"/>
      <c r="CA868" s="7"/>
      <c r="CB868" s="8"/>
      <c r="CC868" s="8"/>
      <c r="CD868" s="8"/>
      <c r="CE868" s="8"/>
      <c r="CF868" s="8"/>
      <c r="CG868" s="9"/>
      <c r="CH868" s="9"/>
      <c r="CI868" s="9"/>
      <c r="CL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I869" s="5"/>
      <c r="BY869" s="7"/>
      <c r="BZ869" s="7"/>
      <c r="CA869" s="7"/>
      <c r="CB869" s="8"/>
      <c r="CC869" s="8"/>
      <c r="CD869" s="8"/>
      <c r="CE869" s="8"/>
      <c r="CF869" s="8"/>
      <c r="CG869" s="9"/>
      <c r="CH869" s="9"/>
      <c r="CI869" s="9"/>
      <c r="CL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I870" s="5"/>
      <c r="BY870" s="7"/>
      <c r="BZ870" s="7"/>
      <c r="CA870" s="7"/>
      <c r="CB870" s="8"/>
      <c r="CC870" s="8"/>
      <c r="CD870" s="8"/>
      <c r="CE870" s="8"/>
      <c r="CF870" s="8"/>
      <c r="CG870" s="9"/>
      <c r="CH870" s="9"/>
      <c r="CI870" s="9"/>
      <c r="CL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I871" s="5"/>
      <c r="BY871" s="7"/>
      <c r="BZ871" s="7"/>
      <c r="CA871" s="7"/>
      <c r="CB871" s="8"/>
      <c r="CC871" s="8"/>
      <c r="CD871" s="8"/>
      <c r="CE871" s="8"/>
      <c r="CF871" s="8"/>
      <c r="CG871" s="9"/>
      <c r="CH871" s="9"/>
      <c r="CI871" s="9"/>
      <c r="CL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I872" s="5"/>
      <c r="BY872" s="7"/>
      <c r="BZ872" s="7"/>
      <c r="CA872" s="7"/>
      <c r="CB872" s="8"/>
      <c r="CC872" s="8"/>
      <c r="CD872" s="8"/>
      <c r="CE872" s="8"/>
      <c r="CF872" s="8"/>
      <c r="CG872" s="9"/>
      <c r="CH872" s="9"/>
      <c r="CI872" s="9"/>
      <c r="CL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I873" s="5"/>
      <c r="BY873" s="7"/>
      <c r="BZ873" s="7"/>
      <c r="CA873" s="7"/>
      <c r="CB873" s="8"/>
      <c r="CC873" s="8"/>
      <c r="CD873" s="8"/>
      <c r="CE873" s="8"/>
      <c r="CF873" s="8"/>
      <c r="CG873" s="9"/>
      <c r="CH873" s="9"/>
      <c r="CI873" s="9"/>
      <c r="CL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I874" s="5"/>
      <c r="BY874" s="7"/>
      <c r="BZ874" s="7"/>
      <c r="CA874" s="7"/>
      <c r="CB874" s="8"/>
      <c r="CC874" s="8"/>
      <c r="CD874" s="8"/>
      <c r="CE874" s="8"/>
      <c r="CF874" s="8"/>
      <c r="CG874" s="9"/>
      <c r="CH874" s="9"/>
      <c r="CI874" s="9"/>
      <c r="CL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I875" s="5"/>
      <c r="BY875" s="7"/>
      <c r="BZ875" s="7"/>
      <c r="CA875" s="7"/>
      <c r="CB875" s="8"/>
      <c r="CC875" s="8"/>
      <c r="CD875" s="8"/>
      <c r="CE875" s="8"/>
      <c r="CF875" s="8"/>
      <c r="CG875" s="9"/>
      <c r="CH875" s="9"/>
      <c r="CI875" s="9"/>
      <c r="CL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I876" s="5"/>
      <c r="BY876" s="7"/>
      <c r="BZ876" s="7"/>
      <c r="CA876" s="7"/>
      <c r="CB876" s="8"/>
      <c r="CC876" s="8"/>
      <c r="CD876" s="8"/>
      <c r="CE876" s="8"/>
      <c r="CF876" s="8"/>
      <c r="CG876" s="9"/>
      <c r="CH876" s="9"/>
      <c r="CI876" s="9"/>
      <c r="CL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I877" s="5"/>
      <c r="BY877" s="7"/>
      <c r="BZ877" s="7"/>
      <c r="CA877" s="7"/>
      <c r="CB877" s="8"/>
      <c r="CC877" s="8"/>
      <c r="CD877" s="8"/>
      <c r="CE877" s="8"/>
      <c r="CF877" s="8"/>
      <c r="CG877" s="9"/>
      <c r="CH877" s="9"/>
      <c r="CI877" s="9"/>
      <c r="CL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I878" s="5"/>
      <c r="BY878" s="7"/>
      <c r="BZ878" s="7"/>
      <c r="CA878" s="7"/>
      <c r="CB878" s="8"/>
      <c r="CC878" s="8"/>
      <c r="CD878" s="8"/>
      <c r="CE878" s="8"/>
      <c r="CF878" s="8"/>
      <c r="CG878" s="9"/>
      <c r="CH878" s="9"/>
      <c r="CI878" s="9"/>
      <c r="CL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I879" s="5"/>
      <c r="BY879" s="7"/>
      <c r="BZ879" s="7"/>
      <c r="CA879" s="7"/>
      <c r="CB879" s="8"/>
      <c r="CC879" s="8"/>
      <c r="CD879" s="8"/>
      <c r="CE879" s="8"/>
      <c r="CF879" s="8"/>
      <c r="CG879" s="9"/>
      <c r="CH879" s="9"/>
      <c r="CI879" s="9"/>
      <c r="CL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I880" s="5"/>
      <c r="BY880" s="7"/>
      <c r="BZ880" s="7"/>
      <c r="CA880" s="7"/>
      <c r="CB880" s="8"/>
      <c r="CC880" s="8"/>
      <c r="CD880" s="8"/>
      <c r="CE880" s="8"/>
      <c r="CF880" s="8"/>
      <c r="CG880" s="9"/>
      <c r="CH880" s="9"/>
      <c r="CI880" s="9"/>
      <c r="CL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I881" s="5"/>
      <c r="BY881" s="7"/>
      <c r="BZ881" s="7"/>
      <c r="CA881" s="7"/>
      <c r="CB881" s="8"/>
      <c r="CC881" s="8"/>
      <c r="CD881" s="8"/>
      <c r="CE881" s="8"/>
      <c r="CF881" s="8"/>
      <c r="CG881" s="9"/>
      <c r="CH881" s="9"/>
      <c r="CI881" s="9"/>
      <c r="CL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I882" s="5"/>
      <c r="BY882" s="7"/>
      <c r="BZ882" s="7"/>
      <c r="CA882" s="7"/>
      <c r="CB882" s="8"/>
      <c r="CC882" s="8"/>
      <c r="CD882" s="8"/>
      <c r="CE882" s="8"/>
      <c r="CF882" s="8"/>
      <c r="CG882" s="9"/>
      <c r="CH882" s="9"/>
      <c r="CI882" s="9"/>
      <c r="CL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I883" s="5"/>
      <c r="BY883" s="7"/>
      <c r="BZ883" s="7"/>
      <c r="CA883" s="7"/>
      <c r="CB883" s="8"/>
      <c r="CC883" s="8"/>
      <c r="CD883" s="8"/>
      <c r="CE883" s="8"/>
      <c r="CF883" s="8"/>
      <c r="CG883" s="9"/>
      <c r="CH883" s="9"/>
      <c r="CI883" s="9"/>
      <c r="CL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I884" s="5"/>
      <c r="BY884" s="7"/>
      <c r="BZ884" s="7"/>
      <c r="CA884" s="7"/>
      <c r="CB884" s="8"/>
      <c r="CC884" s="8"/>
      <c r="CD884" s="8"/>
      <c r="CE884" s="8"/>
      <c r="CF884" s="8"/>
      <c r="CG884" s="9"/>
      <c r="CH884" s="9"/>
      <c r="CI884" s="9"/>
      <c r="CL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I885" s="5"/>
      <c r="BY885" s="7"/>
      <c r="BZ885" s="7"/>
      <c r="CA885" s="7"/>
      <c r="CB885" s="8"/>
      <c r="CC885" s="8"/>
      <c r="CD885" s="8"/>
      <c r="CE885" s="8"/>
      <c r="CF885" s="8"/>
      <c r="CG885" s="9"/>
      <c r="CH885" s="9"/>
      <c r="CI885" s="9"/>
      <c r="CL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I886" s="5"/>
      <c r="BY886" s="7"/>
      <c r="BZ886" s="7"/>
      <c r="CA886" s="7"/>
      <c r="CB886" s="8"/>
      <c r="CC886" s="8"/>
      <c r="CD886" s="8"/>
      <c r="CE886" s="8"/>
      <c r="CF886" s="8"/>
      <c r="CG886" s="9"/>
      <c r="CH886" s="9"/>
      <c r="CI886" s="9"/>
      <c r="CL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I887" s="5"/>
      <c r="BY887" s="7"/>
      <c r="BZ887" s="7"/>
      <c r="CA887" s="7"/>
      <c r="CB887" s="8"/>
      <c r="CC887" s="8"/>
      <c r="CD887" s="8"/>
      <c r="CE887" s="8"/>
      <c r="CF887" s="8"/>
      <c r="CG887" s="9"/>
      <c r="CH887" s="9"/>
      <c r="CI887" s="9"/>
      <c r="CL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I888" s="5"/>
      <c r="BY888" s="7"/>
      <c r="BZ888" s="7"/>
      <c r="CA888" s="7"/>
      <c r="CB888" s="8"/>
      <c r="CC888" s="8"/>
      <c r="CD888" s="8"/>
      <c r="CE888" s="8"/>
      <c r="CF888" s="8"/>
      <c r="CG888" s="9"/>
      <c r="CH888" s="9"/>
      <c r="CI888" s="9"/>
      <c r="CL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I889" s="5"/>
      <c r="BY889" s="7"/>
      <c r="BZ889" s="7"/>
      <c r="CA889" s="7"/>
      <c r="CB889" s="8"/>
      <c r="CC889" s="8"/>
      <c r="CD889" s="8"/>
      <c r="CE889" s="8"/>
      <c r="CF889" s="8"/>
      <c r="CG889" s="9"/>
      <c r="CH889" s="9"/>
      <c r="CI889" s="9"/>
      <c r="CL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I890" s="5"/>
      <c r="BY890" s="7"/>
      <c r="BZ890" s="7"/>
      <c r="CA890" s="7"/>
      <c r="CB890" s="8"/>
      <c r="CC890" s="8"/>
      <c r="CD890" s="8"/>
      <c r="CE890" s="8"/>
      <c r="CF890" s="8"/>
      <c r="CG890" s="9"/>
      <c r="CH890" s="9"/>
      <c r="CI890" s="9"/>
      <c r="CL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I891" s="5"/>
      <c r="BY891" s="7"/>
      <c r="BZ891" s="7"/>
      <c r="CA891" s="7"/>
      <c r="CB891" s="8"/>
      <c r="CC891" s="8"/>
      <c r="CD891" s="8"/>
      <c r="CE891" s="8"/>
      <c r="CF891" s="8"/>
      <c r="CG891" s="9"/>
      <c r="CH891" s="9"/>
      <c r="CI891" s="9"/>
      <c r="CL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I892" s="5"/>
      <c r="BY892" s="7"/>
      <c r="BZ892" s="7"/>
      <c r="CA892" s="7"/>
      <c r="CB892" s="8"/>
      <c r="CC892" s="8"/>
      <c r="CD892" s="8"/>
      <c r="CE892" s="8"/>
      <c r="CF892" s="8"/>
      <c r="CG892" s="9"/>
      <c r="CH892" s="9"/>
      <c r="CI892" s="9"/>
      <c r="CL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I893" s="5"/>
      <c r="BY893" s="7"/>
      <c r="BZ893" s="7"/>
      <c r="CA893" s="7"/>
      <c r="CB893" s="8"/>
      <c r="CC893" s="8"/>
      <c r="CD893" s="8"/>
      <c r="CE893" s="8"/>
      <c r="CF893" s="8"/>
      <c r="CG893" s="9"/>
      <c r="CH893" s="9"/>
      <c r="CI893" s="9"/>
      <c r="CL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I894" s="5"/>
      <c r="BY894" s="7"/>
      <c r="BZ894" s="7"/>
      <c r="CA894" s="7"/>
      <c r="CB894" s="8"/>
      <c r="CC894" s="8"/>
      <c r="CD894" s="8"/>
      <c r="CE894" s="8"/>
      <c r="CF894" s="8"/>
      <c r="CG894" s="9"/>
      <c r="CH894" s="9"/>
      <c r="CI894" s="9"/>
      <c r="CL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I895" s="5"/>
      <c r="BY895" s="7"/>
      <c r="BZ895" s="7"/>
      <c r="CA895" s="7"/>
      <c r="CB895" s="8"/>
      <c r="CC895" s="8"/>
      <c r="CD895" s="8"/>
      <c r="CE895" s="8"/>
      <c r="CF895" s="8"/>
      <c r="CG895" s="9"/>
      <c r="CH895" s="9"/>
      <c r="CI895" s="9"/>
      <c r="CL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I896" s="5"/>
      <c r="BY896" s="7"/>
      <c r="BZ896" s="7"/>
      <c r="CA896" s="7"/>
      <c r="CB896" s="8"/>
      <c r="CC896" s="8"/>
      <c r="CD896" s="8"/>
      <c r="CE896" s="8"/>
      <c r="CF896" s="8"/>
      <c r="CG896" s="9"/>
      <c r="CH896" s="9"/>
      <c r="CI896" s="9"/>
      <c r="CL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I897" s="5"/>
      <c r="BY897" s="7"/>
      <c r="BZ897" s="7"/>
      <c r="CA897" s="7"/>
      <c r="CB897" s="8"/>
      <c r="CC897" s="8"/>
      <c r="CD897" s="8"/>
      <c r="CE897" s="8"/>
      <c r="CF897" s="8"/>
      <c r="CG897" s="9"/>
      <c r="CH897" s="9"/>
      <c r="CI897" s="9"/>
      <c r="CL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I898" s="5"/>
      <c r="BY898" s="7"/>
      <c r="BZ898" s="7"/>
      <c r="CA898" s="7"/>
      <c r="CB898" s="8"/>
      <c r="CC898" s="8"/>
      <c r="CD898" s="8"/>
      <c r="CE898" s="8"/>
      <c r="CF898" s="8"/>
      <c r="CG898" s="9"/>
      <c r="CH898" s="9"/>
      <c r="CI898" s="9"/>
      <c r="CL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I899" s="5"/>
      <c r="BY899" s="7"/>
      <c r="BZ899" s="7"/>
      <c r="CA899" s="7"/>
      <c r="CB899" s="8"/>
      <c r="CC899" s="8"/>
      <c r="CD899" s="8"/>
      <c r="CE899" s="8"/>
      <c r="CF899" s="8"/>
      <c r="CG899" s="9"/>
      <c r="CH899" s="9"/>
      <c r="CI899" s="9"/>
      <c r="CL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I900" s="5"/>
      <c r="BY900" s="7"/>
      <c r="BZ900" s="7"/>
      <c r="CA900" s="7"/>
      <c r="CB900" s="8"/>
      <c r="CC900" s="8"/>
      <c r="CD900" s="8"/>
      <c r="CE900" s="8"/>
      <c r="CF900" s="8"/>
      <c r="CG900" s="9"/>
      <c r="CH900" s="9"/>
      <c r="CI900" s="9"/>
      <c r="CL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I901" s="5"/>
      <c r="BY901" s="7"/>
      <c r="BZ901" s="7"/>
      <c r="CA901" s="7"/>
      <c r="CB901" s="8"/>
      <c r="CC901" s="8"/>
      <c r="CD901" s="8"/>
      <c r="CE901" s="8"/>
      <c r="CF901" s="8"/>
      <c r="CG901" s="9"/>
      <c r="CH901" s="9"/>
      <c r="CI901" s="9"/>
      <c r="CL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I902" s="5"/>
      <c r="BY902" s="7"/>
      <c r="BZ902" s="7"/>
      <c r="CA902" s="7"/>
      <c r="CB902" s="8"/>
      <c r="CC902" s="8"/>
      <c r="CD902" s="8"/>
      <c r="CE902" s="8"/>
      <c r="CF902" s="8"/>
      <c r="CG902" s="9"/>
      <c r="CH902" s="9"/>
      <c r="CI902" s="9"/>
      <c r="CL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I903" s="5"/>
      <c r="BY903" s="7"/>
      <c r="BZ903" s="7"/>
      <c r="CA903" s="7"/>
      <c r="CB903" s="8"/>
      <c r="CC903" s="8"/>
      <c r="CD903" s="8"/>
      <c r="CE903" s="8"/>
      <c r="CF903" s="8"/>
      <c r="CG903" s="9"/>
      <c r="CH903" s="9"/>
      <c r="CI903" s="9"/>
      <c r="CL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I904" s="5"/>
      <c r="BY904" s="7"/>
      <c r="BZ904" s="7"/>
      <c r="CA904" s="7"/>
      <c r="CB904" s="8"/>
      <c r="CC904" s="8"/>
      <c r="CD904" s="8"/>
      <c r="CE904" s="8"/>
      <c r="CF904" s="8"/>
      <c r="CG904" s="9"/>
      <c r="CH904" s="9"/>
      <c r="CI904" s="9"/>
      <c r="CL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I905" s="5"/>
      <c r="BY905" s="7"/>
      <c r="BZ905" s="7"/>
      <c r="CA905" s="7"/>
      <c r="CB905" s="8"/>
      <c r="CC905" s="8"/>
      <c r="CD905" s="8"/>
      <c r="CE905" s="8"/>
      <c r="CF905" s="8"/>
      <c r="CG905" s="9"/>
      <c r="CH905" s="9"/>
      <c r="CI905" s="9"/>
      <c r="CL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I906" s="5"/>
      <c r="BY906" s="7"/>
      <c r="BZ906" s="7"/>
      <c r="CA906" s="7"/>
      <c r="CB906" s="8"/>
      <c r="CC906" s="8"/>
      <c r="CD906" s="8"/>
      <c r="CE906" s="8"/>
      <c r="CF906" s="8"/>
      <c r="CG906" s="9"/>
      <c r="CH906" s="9"/>
      <c r="CI906" s="9"/>
      <c r="CL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I907" s="5"/>
      <c r="BY907" s="7"/>
      <c r="BZ907" s="7"/>
      <c r="CA907" s="7"/>
      <c r="CB907" s="8"/>
      <c r="CC907" s="8"/>
      <c r="CD907" s="8"/>
      <c r="CE907" s="8"/>
      <c r="CF907" s="8"/>
      <c r="CG907" s="9"/>
      <c r="CH907" s="9"/>
      <c r="CI907" s="9"/>
      <c r="CL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I908" s="5"/>
      <c r="BY908" s="7"/>
      <c r="BZ908" s="7"/>
      <c r="CA908" s="7"/>
      <c r="CB908" s="8"/>
      <c r="CC908" s="8"/>
      <c r="CD908" s="8"/>
      <c r="CE908" s="8"/>
      <c r="CF908" s="8"/>
      <c r="CG908" s="9"/>
      <c r="CH908" s="9"/>
      <c r="CI908" s="9"/>
      <c r="CL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I909" s="5"/>
      <c r="BY909" s="7"/>
      <c r="BZ909" s="7"/>
      <c r="CA909" s="7"/>
      <c r="CB909" s="8"/>
      <c r="CC909" s="8"/>
      <c r="CD909" s="8"/>
      <c r="CE909" s="8"/>
      <c r="CF909" s="8"/>
      <c r="CG909" s="9"/>
      <c r="CH909" s="9"/>
      <c r="CI909" s="9"/>
      <c r="CL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I910" s="5"/>
      <c r="BY910" s="7"/>
      <c r="BZ910" s="7"/>
      <c r="CA910" s="7"/>
      <c r="CB910" s="8"/>
      <c r="CC910" s="8"/>
      <c r="CD910" s="8"/>
      <c r="CE910" s="8"/>
      <c r="CF910" s="8"/>
      <c r="CG910" s="9"/>
      <c r="CH910" s="9"/>
      <c r="CI910" s="9"/>
      <c r="CL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I911" s="5"/>
      <c r="BY911" s="7"/>
      <c r="BZ911" s="7"/>
      <c r="CA911" s="7"/>
      <c r="CB911" s="8"/>
      <c r="CC911" s="8"/>
      <c r="CD911" s="8"/>
      <c r="CE911" s="8"/>
      <c r="CF911" s="8"/>
      <c r="CG911" s="9"/>
      <c r="CH911" s="9"/>
      <c r="CI911" s="9"/>
      <c r="CL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I912" s="5"/>
      <c r="BY912" s="7"/>
      <c r="BZ912" s="7"/>
      <c r="CA912" s="7"/>
      <c r="CB912" s="8"/>
      <c r="CC912" s="8"/>
      <c r="CD912" s="8"/>
      <c r="CE912" s="8"/>
      <c r="CF912" s="8"/>
      <c r="CG912" s="9"/>
      <c r="CH912" s="9"/>
      <c r="CI912" s="9"/>
      <c r="CL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I913" s="5"/>
      <c r="BY913" s="7"/>
      <c r="BZ913" s="7"/>
      <c r="CA913" s="7"/>
      <c r="CB913" s="8"/>
      <c r="CC913" s="8"/>
      <c r="CD913" s="8"/>
      <c r="CE913" s="8"/>
      <c r="CF913" s="8"/>
      <c r="CG913" s="9"/>
      <c r="CH913" s="9"/>
      <c r="CI913" s="9"/>
      <c r="CL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I914" s="5"/>
      <c r="BY914" s="7"/>
      <c r="BZ914" s="7"/>
      <c r="CA914" s="7"/>
      <c r="CB914" s="8"/>
      <c r="CC914" s="8"/>
      <c r="CD914" s="8"/>
      <c r="CE914" s="8"/>
      <c r="CF914" s="8"/>
      <c r="CG914" s="9"/>
      <c r="CH914" s="9"/>
      <c r="CI914" s="9"/>
      <c r="CL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I915" s="5"/>
      <c r="BY915" s="7"/>
      <c r="BZ915" s="7"/>
      <c r="CA915" s="7"/>
      <c r="CB915" s="8"/>
      <c r="CC915" s="8"/>
      <c r="CD915" s="8"/>
      <c r="CE915" s="8"/>
      <c r="CF915" s="8"/>
      <c r="CG915" s="9"/>
      <c r="CH915" s="9"/>
      <c r="CI915" s="9"/>
      <c r="CL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I916" s="5"/>
      <c r="BY916" s="7"/>
      <c r="BZ916" s="7"/>
      <c r="CA916" s="7"/>
      <c r="CB916" s="8"/>
      <c r="CC916" s="8"/>
      <c r="CD916" s="8"/>
      <c r="CE916" s="8"/>
      <c r="CF916" s="8"/>
      <c r="CG916" s="9"/>
      <c r="CH916" s="9"/>
      <c r="CI916" s="9"/>
      <c r="CL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I917" s="5"/>
      <c r="BY917" s="7"/>
      <c r="BZ917" s="7"/>
      <c r="CA917" s="7"/>
      <c r="CB917" s="8"/>
      <c r="CC917" s="8"/>
      <c r="CD917" s="8"/>
      <c r="CE917" s="8"/>
      <c r="CF917" s="8"/>
      <c r="CG917" s="9"/>
      <c r="CH917" s="9"/>
      <c r="CI917" s="9"/>
      <c r="CL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I918" s="5"/>
      <c r="BY918" s="7"/>
      <c r="BZ918" s="7"/>
      <c r="CA918" s="7"/>
      <c r="CB918" s="8"/>
      <c r="CC918" s="8"/>
      <c r="CD918" s="8"/>
      <c r="CE918" s="8"/>
      <c r="CF918" s="8"/>
      <c r="CG918" s="9"/>
      <c r="CH918" s="9"/>
      <c r="CI918" s="9"/>
      <c r="CL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I919" s="5"/>
      <c r="BY919" s="7"/>
      <c r="BZ919" s="7"/>
      <c r="CA919" s="7"/>
      <c r="CB919" s="8"/>
      <c r="CC919" s="8"/>
      <c r="CD919" s="8"/>
      <c r="CE919" s="8"/>
      <c r="CF919" s="8"/>
      <c r="CG919" s="9"/>
      <c r="CH919" s="9"/>
      <c r="CI919" s="9"/>
      <c r="CL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I920" s="5"/>
      <c r="BY920" s="7"/>
      <c r="BZ920" s="7"/>
      <c r="CA920" s="7"/>
      <c r="CB920" s="8"/>
      <c r="CC920" s="8"/>
      <c r="CD920" s="8"/>
      <c r="CE920" s="8"/>
      <c r="CF920" s="8"/>
      <c r="CG920" s="9"/>
      <c r="CH920" s="9"/>
      <c r="CI920" s="9"/>
      <c r="CL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I921" s="5"/>
      <c r="BY921" s="7"/>
      <c r="BZ921" s="7"/>
      <c r="CA921" s="7"/>
      <c r="CB921" s="8"/>
      <c r="CC921" s="8"/>
      <c r="CD921" s="8"/>
      <c r="CE921" s="8"/>
      <c r="CF921" s="8"/>
      <c r="CG921" s="9"/>
      <c r="CH921" s="9"/>
      <c r="CI921" s="9"/>
      <c r="CL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I922" s="5"/>
      <c r="BY922" s="7"/>
      <c r="BZ922" s="7"/>
      <c r="CA922" s="7"/>
      <c r="CB922" s="8"/>
      <c r="CC922" s="8"/>
      <c r="CD922" s="8"/>
      <c r="CE922" s="8"/>
      <c r="CF922" s="8"/>
      <c r="CG922" s="9"/>
      <c r="CH922" s="9"/>
      <c r="CI922" s="9"/>
      <c r="CL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I923" s="5"/>
      <c r="BY923" s="7"/>
      <c r="BZ923" s="7"/>
      <c r="CA923" s="7"/>
      <c r="CB923" s="8"/>
      <c r="CC923" s="8"/>
      <c r="CD923" s="8"/>
      <c r="CE923" s="8"/>
      <c r="CF923" s="8"/>
      <c r="CG923" s="9"/>
      <c r="CH923" s="9"/>
      <c r="CI923" s="9"/>
      <c r="CL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I924" s="5"/>
      <c r="BY924" s="7"/>
      <c r="BZ924" s="7"/>
      <c r="CA924" s="7"/>
      <c r="CB924" s="8"/>
      <c r="CC924" s="8"/>
      <c r="CD924" s="8"/>
      <c r="CE924" s="8"/>
      <c r="CF924" s="8"/>
      <c r="CG924" s="9"/>
      <c r="CH924" s="9"/>
      <c r="CI924" s="9"/>
      <c r="CL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I925" s="5"/>
      <c r="BY925" s="7"/>
      <c r="BZ925" s="7"/>
      <c r="CA925" s="7"/>
      <c r="CB925" s="8"/>
      <c r="CC925" s="8"/>
      <c r="CD925" s="8"/>
      <c r="CE925" s="8"/>
      <c r="CF925" s="8"/>
      <c r="CG925" s="9"/>
      <c r="CH925" s="9"/>
      <c r="CI925" s="9"/>
      <c r="CL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I926" s="5"/>
      <c r="BY926" s="7"/>
      <c r="BZ926" s="7"/>
      <c r="CA926" s="7"/>
      <c r="CB926" s="8"/>
      <c r="CC926" s="8"/>
      <c r="CD926" s="8"/>
      <c r="CE926" s="8"/>
      <c r="CF926" s="8"/>
      <c r="CG926" s="9"/>
      <c r="CH926" s="9"/>
      <c r="CI926" s="9"/>
      <c r="CL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I927" s="5"/>
      <c r="BY927" s="7"/>
      <c r="BZ927" s="7"/>
      <c r="CA927" s="7"/>
      <c r="CB927" s="8"/>
      <c r="CC927" s="8"/>
      <c r="CD927" s="8"/>
      <c r="CE927" s="8"/>
      <c r="CF927" s="8"/>
      <c r="CG927" s="9"/>
      <c r="CH927" s="9"/>
      <c r="CI927" s="9"/>
      <c r="CL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I928" s="5"/>
      <c r="BY928" s="7"/>
      <c r="BZ928" s="7"/>
      <c r="CA928" s="7"/>
      <c r="CB928" s="8"/>
      <c r="CC928" s="8"/>
      <c r="CD928" s="8"/>
      <c r="CE928" s="8"/>
      <c r="CF928" s="8"/>
      <c r="CG928" s="9"/>
      <c r="CH928" s="9"/>
      <c r="CI928" s="9"/>
      <c r="CL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I929" s="5"/>
      <c r="BY929" s="7"/>
      <c r="BZ929" s="7"/>
      <c r="CA929" s="7"/>
      <c r="CB929" s="8"/>
      <c r="CC929" s="8"/>
      <c r="CD929" s="8"/>
      <c r="CE929" s="8"/>
      <c r="CF929" s="8"/>
      <c r="CG929" s="9"/>
      <c r="CH929" s="9"/>
      <c r="CI929" s="9"/>
      <c r="CL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I930" s="5"/>
      <c r="BY930" s="7"/>
      <c r="BZ930" s="7"/>
      <c r="CA930" s="7"/>
      <c r="CB930" s="8"/>
      <c r="CC930" s="8"/>
      <c r="CD930" s="8"/>
      <c r="CE930" s="8"/>
      <c r="CF930" s="8"/>
      <c r="CG930" s="9"/>
      <c r="CH930" s="9"/>
      <c r="CI930" s="9"/>
      <c r="CL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I931" s="5"/>
      <c r="BY931" s="7"/>
      <c r="BZ931" s="7"/>
      <c r="CA931" s="7"/>
      <c r="CB931" s="8"/>
      <c r="CC931" s="8"/>
      <c r="CD931" s="8"/>
      <c r="CE931" s="8"/>
      <c r="CF931" s="8"/>
      <c r="CG931" s="9"/>
      <c r="CH931" s="9"/>
      <c r="CI931" s="9"/>
      <c r="CL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I932" s="5"/>
      <c r="BY932" s="7"/>
      <c r="BZ932" s="7"/>
      <c r="CA932" s="7"/>
      <c r="CB932" s="8"/>
      <c r="CC932" s="8"/>
      <c r="CD932" s="8"/>
      <c r="CE932" s="8"/>
      <c r="CF932" s="8"/>
      <c r="CG932" s="9"/>
      <c r="CH932" s="9"/>
      <c r="CI932" s="9"/>
      <c r="CL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I933" s="5"/>
      <c r="BY933" s="7"/>
      <c r="BZ933" s="7"/>
      <c r="CA933" s="7"/>
      <c r="CB933" s="8"/>
      <c r="CC933" s="8"/>
      <c r="CD933" s="8"/>
      <c r="CE933" s="8"/>
      <c r="CF933" s="8"/>
      <c r="CG933" s="9"/>
      <c r="CH933" s="9"/>
      <c r="CI933" s="9"/>
      <c r="CL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I934" s="5"/>
      <c r="BY934" s="7"/>
      <c r="BZ934" s="7"/>
      <c r="CA934" s="7"/>
      <c r="CB934" s="8"/>
      <c r="CC934" s="8"/>
      <c r="CD934" s="8"/>
      <c r="CE934" s="8"/>
      <c r="CF934" s="8"/>
      <c r="CG934" s="9"/>
      <c r="CH934" s="9"/>
      <c r="CI934" s="9"/>
      <c r="CL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I935" s="5"/>
      <c r="BY935" s="7"/>
      <c r="BZ935" s="7"/>
      <c r="CA935" s="7"/>
      <c r="CB935" s="8"/>
      <c r="CC935" s="8"/>
      <c r="CD935" s="8"/>
      <c r="CE935" s="8"/>
      <c r="CF935" s="8"/>
      <c r="CG935" s="9"/>
      <c r="CH935" s="9"/>
      <c r="CI935" s="9"/>
      <c r="CL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I936" s="5"/>
      <c r="BY936" s="7"/>
      <c r="BZ936" s="7"/>
      <c r="CA936" s="7"/>
      <c r="CB936" s="8"/>
      <c r="CC936" s="8"/>
      <c r="CD936" s="8"/>
      <c r="CE936" s="8"/>
      <c r="CF936" s="8"/>
      <c r="CG936" s="9"/>
      <c r="CH936" s="9"/>
      <c r="CI936" s="9"/>
      <c r="CL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I937" s="5"/>
      <c r="BY937" s="7"/>
      <c r="BZ937" s="7"/>
      <c r="CA937" s="7"/>
      <c r="CB937" s="8"/>
      <c r="CC937" s="8"/>
      <c r="CD937" s="8"/>
      <c r="CE937" s="8"/>
      <c r="CF937" s="8"/>
      <c r="CG937" s="9"/>
      <c r="CH937" s="9"/>
      <c r="CI937" s="9"/>
      <c r="CL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I938" s="5"/>
      <c r="BY938" s="7"/>
      <c r="BZ938" s="7"/>
      <c r="CA938" s="7"/>
      <c r="CB938" s="8"/>
      <c r="CC938" s="8"/>
      <c r="CD938" s="8"/>
      <c r="CE938" s="8"/>
      <c r="CF938" s="8"/>
      <c r="CG938" s="9"/>
      <c r="CH938" s="9"/>
      <c r="CI938" s="9"/>
      <c r="CL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I939" s="5"/>
      <c r="BY939" s="7"/>
      <c r="BZ939" s="7"/>
      <c r="CA939" s="7"/>
      <c r="CB939" s="8"/>
      <c r="CC939" s="8"/>
      <c r="CD939" s="8"/>
      <c r="CE939" s="8"/>
      <c r="CF939" s="8"/>
      <c r="CG939" s="9"/>
      <c r="CH939" s="9"/>
      <c r="CI939" s="9"/>
      <c r="CL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I940" s="5"/>
      <c r="BY940" s="7"/>
      <c r="BZ940" s="7"/>
      <c r="CA940" s="7"/>
      <c r="CB940" s="8"/>
      <c r="CC940" s="8"/>
      <c r="CD940" s="8"/>
      <c r="CE940" s="8"/>
      <c r="CF940" s="8"/>
      <c r="CG940" s="9"/>
      <c r="CH940" s="9"/>
      <c r="CI940" s="9"/>
      <c r="CL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I941" s="5"/>
      <c r="BY941" s="7"/>
      <c r="BZ941" s="7"/>
      <c r="CA941" s="7"/>
      <c r="CB941" s="8"/>
      <c r="CC941" s="8"/>
      <c r="CD941" s="8"/>
      <c r="CE941" s="8"/>
      <c r="CF941" s="8"/>
      <c r="CG941" s="9"/>
      <c r="CH941" s="9"/>
      <c r="CI941" s="9"/>
      <c r="CL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I942" s="5"/>
      <c r="BY942" s="7"/>
      <c r="BZ942" s="7"/>
      <c r="CA942" s="7"/>
      <c r="CB942" s="8"/>
      <c r="CC942" s="8"/>
      <c r="CD942" s="8"/>
      <c r="CE942" s="8"/>
      <c r="CF942" s="8"/>
      <c r="CG942" s="9"/>
      <c r="CH942" s="9"/>
      <c r="CI942" s="9"/>
      <c r="CL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I943" s="5"/>
      <c r="BY943" s="7"/>
      <c r="BZ943" s="7"/>
      <c r="CA943" s="7"/>
      <c r="CB943" s="8"/>
      <c r="CC943" s="8"/>
      <c r="CD943" s="8"/>
      <c r="CE943" s="8"/>
      <c r="CF943" s="8"/>
      <c r="CG943" s="9"/>
      <c r="CH943" s="9"/>
      <c r="CI943" s="9"/>
      <c r="CL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I944" s="5"/>
      <c r="BY944" s="7"/>
      <c r="BZ944" s="7"/>
      <c r="CA944" s="7"/>
      <c r="CB944" s="8"/>
      <c r="CC944" s="8"/>
      <c r="CD944" s="8"/>
      <c r="CE944" s="8"/>
      <c r="CF944" s="8"/>
      <c r="CG944" s="9"/>
      <c r="CH944" s="9"/>
      <c r="CI944" s="9"/>
      <c r="CL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I945" s="5"/>
      <c r="BY945" s="7"/>
      <c r="BZ945" s="7"/>
      <c r="CA945" s="7"/>
      <c r="CB945" s="8"/>
      <c r="CC945" s="8"/>
      <c r="CD945" s="8"/>
      <c r="CE945" s="8"/>
      <c r="CF945" s="8"/>
      <c r="CG945" s="9"/>
      <c r="CH945" s="9"/>
      <c r="CI945" s="9"/>
      <c r="CL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I946" s="5"/>
      <c r="BY946" s="7"/>
      <c r="BZ946" s="7"/>
      <c r="CA946" s="7"/>
      <c r="CB946" s="8"/>
      <c r="CC946" s="8"/>
      <c r="CD946" s="8"/>
      <c r="CE946" s="8"/>
      <c r="CF946" s="8"/>
      <c r="CG946" s="9"/>
      <c r="CH946" s="9"/>
      <c r="CI946" s="9"/>
      <c r="CL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I947" s="5"/>
      <c r="BY947" s="7"/>
      <c r="BZ947" s="7"/>
      <c r="CA947" s="7"/>
      <c r="CB947" s="8"/>
      <c r="CC947" s="8"/>
      <c r="CD947" s="8"/>
      <c r="CE947" s="8"/>
      <c r="CF947" s="8"/>
      <c r="CG947" s="9"/>
      <c r="CH947" s="9"/>
      <c r="CI947" s="9"/>
      <c r="CL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I948" s="5"/>
      <c r="BY948" s="7"/>
      <c r="BZ948" s="7"/>
      <c r="CA948" s="7"/>
      <c r="CB948" s="8"/>
      <c r="CC948" s="8"/>
      <c r="CD948" s="8"/>
      <c r="CE948" s="8"/>
      <c r="CF948" s="8"/>
      <c r="CG948" s="9"/>
      <c r="CH948" s="9"/>
      <c r="CI948" s="9"/>
      <c r="CL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I949" s="5"/>
      <c r="BY949" s="7"/>
      <c r="BZ949" s="7"/>
      <c r="CA949" s="7"/>
      <c r="CB949" s="8"/>
      <c r="CC949" s="8"/>
      <c r="CD949" s="8"/>
      <c r="CE949" s="8"/>
      <c r="CF949" s="8"/>
      <c r="CG949" s="9"/>
      <c r="CH949" s="9"/>
      <c r="CI949" s="9"/>
      <c r="CL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I950" s="5"/>
      <c r="BY950" s="7"/>
      <c r="BZ950" s="7"/>
      <c r="CA950" s="7"/>
      <c r="CB950" s="8"/>
      <c r="CC950" s="8"/>
      <c r="CD950" s="8"/>
      <c r="CE950" s="8"/>
      <c r="CF950" s="8"/>
      <c r="CG950" s="9"/>
      <c r="CH950" s="9"/>
      <c r="CI950" s="9"/>
      <c r="CL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I951" s="5"/>
      <c r="BY951" s="7"/>
      <c r="BZ951" s="7"/>
      <c r="CA951" s="7"/>
      <c r="CB951" s="8"/>
      <c r="CC951" s="8"/>
      <c r="CD951" s="8"/>
      <c r="CE951" s="8"/>
      <c r="CF951" s="8"/>
      <c r="CG951" s="9"/>
      <c r="CH951" s="9"/>
      <c r="CI951" s="9"/>
      <c r="CL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I952" s="5"/>
      <c r="BY952" s="7"/>
      <c r="BZ952" s="7"/>
      <c r="CA952" s="7"/>
      <c r="CB952" s="8"/>
      <c r="CC952" s="8"/>
      <c r="CD952" s="8"/>
      <c r="CE952" s="8"/>
      <c r="CF952" s="8"/>
      <c r="CG952" s="9"/>
      <c r="CH952" s="9"/>
      <c r="CI952" s="9"/>
      <c r="CL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I953" s="5"/>
      <c r="BY953" s="7"/>
      <c r="BZ953" s="7"/>
      <c r="CA953" s="7"/>
      <c r="CB953" s="8"/>
      <c r="CC953" s="8"/>
      <c r="CD953" s="8"/>
      <c r="CE953" s="8"/>
      <c r="CF953" s="8"/>
      <c r="CG953" s="9"/>
      <c r="CH953" s="9"/>
      <c r="CI953" s="9"/>
      <c r="CL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I954" s="5"/>
      <c r="BY954" s="7"/>
      <c r="BZ954" s="7"/>
      <c r="CA954" s="7"/>
      <c r="CB954" s="8"/>
      <c r="CC954" s="8"/>
      <c r="CD954" s="8"/>
      <c r="CE954" s="8"/>
      <c r="CF954" s="8"/>
      <c r="CG954" s="9"/>
      <c r="CH954" s="9"/>
      <c r="CI954" s="9"/>
      <c r="CL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I955" s="5"/>
      <c r="BY955" s="7"/>
      <c r="BZ955" s="7"/>
      <c r="CA955" s="7"/>
      <c r="CB955" s="8"/>
      <c r="CC955" s="8"/>
      <c r="CD955" s="8"/>
      <c r="CE955" s="8"/>
      <c r="CF955" s="8"/>
      <c r="CG955" s="9"/>
      <c r="CH955" s="9"/>
      <c r="CI955" s="9"/>
      <c r="CL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I956" s="5"/>
      <c r="BY956" s="7"/>
      <c r="BZ956" s="7"/>
      <c r="CA956" s="7"/>
      <c r="CB956" s="8"/>
      <c r="CC956" s="8"/>
      <c r="CD956" s="8"/>
      <c r="CE956" s="8"/>
      <c r="CF956" s="8"/>
      <c r="CG956" s="9"/>
      <c r="CH956" s="9"/>
      <c r="CI956" s="9"/>
      <c r="CL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I957" s="5"/>
      <c r="BY957" s="7"/>
      <c r="BZ957" s="7"/>
      <c r="CA957" s="7"/>
      <c r="CB957" s="8"/>
      <c r="CC957" s="8"/>
      <c r="CD957" s="8"/>
      <c r="CE957" s="8"/>
      <c r="CF957" s="8"/>
      <c r="CG957" s="9"/>
      <c r="CH957" s="9"/>
      <c r="CI957" s="9"/>
      <c r="CL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I958" s="5"/>
      <c r="BY958" s="7"/>
      <c r="BZ958" s="7"/>
      <c r="CA958" s="7"/>
      <c r="CB958" s="8"/>
      <c r="CC958" s="8"/>
      <c r="CD958" s="8"/>
      <c r="CE958" s="8"/>
      <c r="CF958" s="8"/>
      <c r="CG958" s="9"/>
      <c r="CH958" s="9"/>
      <c r="CI958" s="9"/>
      <c r="CL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I959" s="5"/>
      <c r="BY959" s="7"/>
      <c r="BZ959" s="7"/>
      <c r="CA959" s="7"/>
      <c r="CB959" s="8"/>
      <c r="CC959" s="8"/>
      <c r="CD959" s="8"/>
      <c r="CE959" s="8"/>
      <c r="CF959" s="8"/>
      <c r="CG959" s="9"/>
      <c r="CH959" s="9"/>
      <c r="CI959" s="9"/>
      <c r="CL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I960" s="5"/>
      <c r="BY960" s="7"/>
      <c r="BZ960" s="7"/>
      <c r="CA960" s="7"/>
      <c r="CB960" s="8"/>
      <c r="CC960" s="8"/>
      <c r="CD960" s="8"/>
      <c r="CE960" s="8"/>
      <c r="CF960" s="8"/>
      <c r="CG960" s="9"/>
      <c r="CH960" s="9"/>
      <c r="CI960" s="9"/>
      <c r="CL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I961" s="5"/>
      <c r="BY961" s="7"/>
      <c r="BZ961" s="7"/>
      <c r="CA961" s="7"/>
      <c r="CB961" s="8"/>
      <c r="CC961" s="8"/>
      <c r="CD961" s="8"/>
      <c r="CE961" s="8"/>
      <c r="CF961" s="8"/>
      <c r="CG961" s="9"/>
      <c r="CH961" s="9"/>
      <c r="CI961" s="9"/>
      <c r="CL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I962" s="5"/>
      <c r="BY962" s="7"/>
      <c r="BZ962" s="7"/>
      <c r="CA962" s="7"/>
      <c r="CB962" s="8"/>
      <c r="CC962" s="8"/>
      <c r="CD962" s="8"/>
      <c r="CE962" s="8"/>
      <c r="CF962" s="8"/>
      <c r="CG962" s="9"/>
      <c r="CH962" s="9"/>
      <c r="CI962" s="9"/>
      <c r="CL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I963" s="5"/>
      <c r="BY963" s="7"/>
      <c r="BZ963" s="7"/>
      <c r="CA963" s="7"/>
      <c r="CB963" s="8"/>
      <c r="CC963" s="8"/>
      <c r="CD963" s="8"/>
      <c r="CE963" s="8"/>
      <c r="CF963" s="8"/>
      <c r="CG963" s="9"/>
      <c r="CH963" s="9"/>
      <c r="CI963" s="9"/>
      <c r="CL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I964" s="5"/>
      <c r="BY964" s="7"/>
      <c r="BZ964" s="7"/>
      <c r="CA964" s="7"/>
      <c r="CB964" s="8"/>
      <c r="CC964" s="8"/>
      <c r="CD964" s="8"/>
      <c r="CE964" s="8"/>
      <c r="CF964" s="8"/>
      <c r="CG964" s="9"/>
      <c r="CH964" s="9"/>
      <c r="CI964" s="9"/>
      <c r="CL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I965" s="5"/>
      <c r="BY965" s="7"/>
      <c r="BZ965" s="7"/>
      <c r="CA965" s="7"/>
      <c r="CB965" s="8"/>
      <c r="CC965" s="8"/>
      <c r="CD965" s="8"/>
      <c r="CE965" s="8"/>
      <c r="CF965" s="8"/>
      <c r="CG965" s="9"/>
      <c r="CH965" s="9"/>
      <c r="CI965" s="9"/>
      <c r="CL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I966" s="5"/>
      <c r="BY966" s="7"/>
      <c r="BZ966" s="7"/>
      <c r="CA966" s="7"/>
      <c r="CB966" s="8"/>
      <c r="CC966" s="8"/>
      <c r="CD966" s="8"/>
      <c r="CE966" s="8"/>
      <c r="CF966" s="8"/>
      <c r="CG966" s="9"/>
      <c r="CH966" s="9"/>
      <c r="CI966" s="9"/>
      <c r="CL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I967" s="5"/>
      <c r="BY967" s="7"/>
      <c r="BZ967" s="7"/>
      <c r="CA967" s="7"/>
      <c r="CB967" s="8"/>
      <c r="CC967" s="8"/>
      <c r="CD967" s="8"/>
      <c r="CE967" s="8"/>
      <c r="CF967" s="8"/>
      <c r="CG967" s="9"/>
      <c r="CH967" s="9"/>
      <c r="CI967" s="9"/>
      <c r="CL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I968" s="5"/>
      <c r="BY968" s="7"/>
      <c r="BZ968" s="7"/>
      <c r="CA968" s="7"/>
      <c r="CB968" s="8"/>
      <c r="CC968" s="8"/>
      <c r="CD968" s="8"/>
      <c r="CE968" s="8"/>
      <c r="CF968" s="8"/>
      <c r="CG968" s="9"/>
      <c r="CH968" s="9"/>
      <c r="CI968" s="9"/>
      <c r="CL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I969" s="5"/>
      <c r="BY969" s="7"/>
      <c r="BZ969" s="7"/>
      <c r="CA969" s="7"/>
      <c r="CB969" s="8"/>
      <c r="CC969" s="8"/>
      <c r="CD969" s="8"/>
      <c r="CE969" s="8"/>
      <c r="CF969" s="8"/>
      <c r="CG969" s="9"/>
      <c r="CH969" s="9"/>
      <c r="CI969" s="9"/>
      <c r="CL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I970" s="5"/>
      <c r="BY970" s="7"/>
      <c r="BZ970" s="7"/>
      <c r="CA970" s="7"/>
      <c r="CB970" s="8"/>
      <c r="CC970" s="8"/>
      <c r="CD970" s="8"/>
      <c r="CE970" s="8"/>
      <c r="CF970" s="8"/>
      <c r="CG970" s="9"/>
      <c r="CH970" s="9"/>
      <c r="CI970" s="9"/>
      <c r="CL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I971" s="5"/>
      <c r="BY971" s="7"/>
      <c r="BZ971" s="7"/>
      <c r="CA971" s="7"/>
      <c r="CB971" s="8"/>
      <c r="CC971" s="8"/>
      <c r="CD971" s="8"/>
      <c r="CE971" s="8"/>
      <c r="CF971" s="8"/>
      <c r="CG971" s="9"/>
      <c r="CH971" s="9"/>
      <c r="CI971" s="9"/>
      <c r="CL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I972" s="5"/>
      <c r="BY972" s="7"/>
      <c r="BZ972" s="7"/>
      <c r="CA972" s="7"/>
      <c r="CB972" s="8"/>
      <c r="CC972" s="8"/>
      <c r="CD972" s="8"/>
      <c r="CE972" s="8"/>
      <c r="CF972" s="8"/>
      <c r="CG972" s="9"/>
      <c r="CH972" s="9"/>
      <c r="CI972" s="9"/>
      <c r="CL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I973" s="5"/>
      <c r="BY973" s="7"/>
      <c r="BZ973" s="7"/>
      <c r="CA973" s="7"/>
      <c r="CB973" s="8"/>
      <c r="CC973" s="8"/>
      <c r="CD973" s="8"/>
      <c r="CE973" s="8"/>
      <c r="CF973" s="8"/>
      <c r="CG973" s="9"/>
      <c r="CH973" s="9"/>
      <c r="CI973" s="9"/>
      <c r="CL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I974" s="5"/>
      <c r="BY974" s="7"/>
      <c r="BZ974" s="7"/>
      <c r="CA974" s="7"/>
      <c r="CB974" s="8"/>
      <c r="CC974" s="8"/>
      <c r="CD974" s="8"/>
      <c r="CE974" s="8"/>
      <c r="CF974" s="8"/>
      <c r="CG974" s="9"/>
      <c r="CH974" s="9"/>
      <c r="CI974" s="9"/>
      <c r="CL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I975" s="5"/>
      <c r="BY975" s="7"/>
      <c r="BZ975" s="7"/>
      <c r="CA975" s="7"/>
      <c r="CB975" s="8"/>
      <c r="CC975" s="8"/>
      <c r="CD975" s="8"/>
      <c r="CE975" s="8"/>
      <c r="CF975" s="8"/>
      <c r="CG975" s="9"/>
      <c r="CH975" s="9"/>
      <c r="CI975" s="9"/>
      <c r="CL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I976" s="5"/>
      <c r="BY976" s="7"/>
      <c r="BZ976" s="7"/>
      <c r="CA976" s="7"/>
      <c r="CB976" s="8"/>
      <c r="CC976" s="8"/>
      <c r="CD976" s="8"/>
      <c r="CE976" s="8"/>
      <c r="CF976" s="8"/>
      <c r="CG976" s="9"/>
      <c r="CH976" s="9"/>
      <c r="CI976" s="9"/>
      <c r="CL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I977" s="5"/>
      <c r="BY977" s="7"/>
      <c r="BZ977" s="7"/>
      <c r="CA977" s="7"/>
      <c r="CB977" s="8"/>
      <c r="CC977" s="8"/>
      <c r="CD977" s="8"/>
      <c r="CE977" s="8"/>
      <c r="CF977" s="8"/>
      <c r="CG977" s="9"/>
      <c r="CH977" s="9"/>
      <c r="CI977" s="9"/>
      <c r="CL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I978" s="5"/>
      <c r="BY978" s="7"/>
      <c r="BZ978" s="7"/>
      <c r="CA978" s="7"/>
      <c r="CB978" s="8"/>
      <c r="CC978" s="8"/>
      <c r="CD978" s="8"/>
      <c r="CE978" s="8"/>
      <c r="CF978" s="8"/>
      <c r="CG978" s="9"/>
      <c r="CH978" s="9"/>
      <c r="CI978" s="9"/>
      <c r="CL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I979" s="5"/>
      <c r="BY979" s="7"/>
      <c r="BZ979" s="7"/>
      <c r="CA979" s="7"/>
      <c r="CB979" s="8"/>
      <c r="CC979" s="8"/>
      <c r="CD979" s="8"/>
      <c r="CE979" s="8"/>
      <c r="CF979" s="8"/>
      <c r="CG979" s="9"/>
      <c r="CH979" s="9"/>
      <c r="CI979" s="9"/>
      <c r="CL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I980" s="5"/>
      <c r="BY980" s="7"/>
      <c r="BZ980" s="7"/>
      <c r="CA980" s="7"/>
      <c r="CB980" s="8"/>
      <c r="CC980" s="8"/>
      <c r="CD980" s="8"/>
      <c r="CE980" s="8"/>
      <c r="CF980" s="8"/>
      <c r="CG980" s="9"/>
      <c r="CH980" s="9"/>
      <c r="CI980" s="9"/>
      <c r="CL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I981" s="5"/>
      <c r="BY981" s="7"/>
      <c r="BZ981" s="7"/>
      <c r="CA981" s="7"/>
      <c r="CB981" s="8"/>
      <c r="CC981" s="8"/>
      <c r="CD981" s="8"/>
      <c r="CE981" s="8"/>
      <c r="CF981" s="8"/>
      <c r="CG981" s="9"/>
      <c r="CH981" s="9"/>
      <c r="CI981" s="9"/>
      <c r="CL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I982" s="5"/>
      <c r="BY982" s="7"/>
      <c r="BZ982" s="7"/>
      <c r="CA982" s="7"/>
      <c r="CB982" s="8"/>
      <c r="CC982" s="8"/>
      <c r="CD982" s="8"/>
      <c r="CE982" s="8"/>
      <c r="CF982" s="8"/>
      <c r="CG982" s="9"/>
      <c r="CH982" s="9"/>
      <c r="CI982" s="9"/>
      <c r="CL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I983" s="5"/>
      <c r="BY983" s="7"/>
      <c r="BZ983" s="7"/>
      <c r="CA983" s="7"/>
      <c r="CB983" s="8"/>
      <c r="CC983" s="8"/>
      <c r="CD983" s="8"/>
      <c r="CE983" s="8"/>
      <c r="CF983" s="8"/>
      <c r="CG983" s="9"/>
      <c r="CH983" s="9"/>
      <c r="CI983" s="9"/>
      <c r="CL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I984" s="5"/>
      <c r="BY984" s="7"/>
      <c r="BZ984" s="7"/>
      <c r="CA984" s="7"/>
      <c r="CB984" s="8"/>
      <c r="CC984" s="8"/>
      <c r="CD984" s="8"/>
      <c r="CE984" s="8"/>
      <c r="CF984" s="8"/>
      <c r="CG984" s="9"/>
      <c r="CH984" s="9"/>
      <c r="CI984" s="9"/>
      <c r="CL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I985" s="5"/>
      <c r="BY985" s="7"/>
      <c r="BZ985" s="7"/>
      <c r="CA985" s="7"/>
      <c r="CB985" s="8"/>
      <c r="CC985" s="8"/>
      <c r="CD985" s="8"/>
      <c r="CE985" s="8"/>
      <c r="CF985" s="8"/>
      <c r="CG985" s="9"/>
      <c r="CH985" s="9"/>
      <c r="CI985" s="9"/>
      <c r="CL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I986" s="5"/>
      <c r="BY986" s="7"/>
      <c r="BZ986" s="7"/>
      <c r="CA986" s="7"/>
      <c r="CB986" s="8"/>
      <c r="CC986" s="8"/>
      <c r="CD986" s="8"/>
      <c r="CE986" s="8"/>
      <c r="CF986" s="8"/>
      <c r="CG986" s="9"/>
      <c r="CH986" s="9"/>
      <c r="CI986" s="9"/>
      <c r="CL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I987" s="5"/>
      <c r="BY987" s="7"/>
      <c r="BZ987" s="7"/>
      <c r="CA987" s="7"/>
      <c r="CB987" s="8"/>
      <c r="CC987" s="8"/>
      <c r="CD987" s="8"/>
      <c r="CE987" s="8"/>
      <c r="CF987" s="8"/>
      <c r="CG987" s="9"/>
      <c r="CH987" s="9"/>
      <c r="CI987" s="9"/>
      <c r="CL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I988" s="5"/>
      <c r="BY988" s="7"/>
      <c r="BZ988" s="7"/>
      <c r="CA988" s="7"/>
      <c r="CB988" s="8"/>
      <c r="CC988" s="8"/>
      <c r="CD988" s="8"/>
      <c r="CE988" s="8"/>
      <c r="CF988" s="8"/>
      <c r="CG988" s="9"/>
      <c r="CH988" s="9"/>
      <c r="CI988" s="9"/>
      <c r="CL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I989" s="5"/>
      <c r="BY989" s="7"/>
      <c r="BZ989" s="7"/>
      <c r="CA989" s="7"/>
      <c r="CB989" s="8"/>
      <c r="CC989" s="8"/>
      <c r="CD989" s="8"/>
      <c r="CE989" s="8"/>
      <c r="CF989" s="8"/>
      <c r="CG989" s="9"/>
      <c r="CH989" s="9"/>
      <c r="CI989" s="9"/>
      <c r="CL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I990" s="5"/>
      <c r="BY990" s="7"/>
      <c r="BZ990" s="7"/>
      <c r="CA990" s="7"/>
      <c r="CB990" s="8"/>
      <c r="CC990" s="8"/>
      <c r="CD990" s="8"/>
      <c r="CE990" s="8"/>
      <c r="CF990" s="8"/>
      <c r="CG990" s="9"/>
      <c r="CH990" s="9"/>
      <c r="CI990" s="9"/>
      <c r="CL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I991" s="5"/>
      <c r="BY991" s="7"/>
      <c r="BZ991" s="7"/>
      <c r="CA991" s="7"/>
      <c r="CB991" s="8"/>
      <c r="CC991" s="8"/>
      <c r="CD991" s="8"/>
      <c r="CE991" s="8"/>
      <c r="CF991" s="8"/>
      <c r="CG991" s="9"/>
      <c r="CH991" s="9"/>
      <c r="CI991" s="9"/>
      <c r="CL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I992" s="5"/>
      <c r="BY992" s="7"/>
      <c r="BZ992" s="7"/>
      <c r="CA992" s="7"/>
      <c r="CB992" s="8"/>
      <c r="CC992" s="8"/>
      <c r="CD992" s="8"/>
      <c r="CE992" s="8"/>
      <c r="CF992" s="8"/>
      <c r="CG992" s="9"/>
      <c r="CH992" s="9"/>
      <c r="CI992" s="9"/>
      <c r="CL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I993" s="5"/>
      <c r="BY993" s="7"/>
      <c r="BZ993" s="7"/>
      <c r="CA993" s="7"/>
      <c r="CB993" s="8"/>
      <c r="CC993" s="8"/>
      <c r="CD993" s="8"/>
      <c r="CE993" s="8"/>
      <c r="CF993" s="8"/>
      <c r="CG993" s="9"/>
      <c r="CH993" s="9"/>
      <c r="CI993" s="9"/>
      <c r="CL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I994" s="5"/>
      <c r="BY994" s="7"/>
      <c r="BZ994" s="7"/>
      <c r="CA994" s="7"/>
      <c r="CB994" s="8"/>
      <c r="CC994" s="8"/>
      <c r="CD994" s="8"/>
      <c r="CE994" s="8"/>
      <c r="CF994" s="8"/>
      <c r="CG994" s="9"/>
      <c r="CH994" s="9"/>
      <c r="CI994" s="9"/>
      <c r="CL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I995" s="5"/>
      <c r="BY995" s="7"/>
      <c r="BZ995" s="7"/>
      <c r="CA995" s="7"/>
      <c r="CB995" s="8"/>
      <c r="CC995" s="8"/>
      <c r="CD995" s="8"/>
      <c r="CE995" s="8"/>
      <c r="CF995" s="8"/>
      <c r="CG995" s="9"/>
      <c r="CH995" s="9"/>
      <c r="CI995" s="9"/>
      <c r="CL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I996" s="5"/>
      <c r="BY996" s="7"/>
      <c r="BZ996" s="7"/>
      <c r="CA996" s="7"/>
      <c r="CB996" s="8"/>
      <c r="CC996" s="8"/>
      <c r="CD996" s="8"/>
      <c r="CE996" s="8"/>
      <c r="CF996" s="8"/>
      <c r="CG996" s="9"/>
      <c r="CH996" s="9"/>
      <c r="CI996" s="9"/>
      <c r="CL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I997" s="5"/>
      <c r="BY997" s="7"/>
      <c r="BZ997" s="7"/>
      <c r="CA997" s="7"/>
      <c r="CB997" s="8"/>
      <c r="CC997" s="8"/>
      <c r="CD997" s="8"/>
      <c r="CE997" s="8"/>
      <c r="CF997" s="8"/>
      <c r="CG997" s="9"/>
      <c r="CH997" s="9"/>
      <c r="CI997" s="9"/>
      <c r="CL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I998" s="5"/>
      <c r="BY998" s="7"/>
      <c r="BZ998" s="7"/>
      <c r="CA998" s="7"/>
      <c r="CB998" s="8"/>
      <c r="CC998" s="8"/>
      <c r="CD998" s="8"/>
      <c r="CE998" s="8"/>
      <c r="CF998" s="8"/>
      <c r="CG998" s="9"/>
      <c r="CH998" s="9"/>
      <c r="CI998" s="9"/>
      <c r="CL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I999" s="5"/>
      <c r="BY999" s="7"/>
      <c r="BZ999" s="7"/>
      <c r="CA999" s="7"/>
      <c r="CB999" s="8"/>
      <c r="CC999" s="8"/>
      <c r="CD999" s="8"/>
      <c r="CE999" s="8"/>
      <c r="CF999" s="8"/>
      <c r="CG999" s="9"/>
      <c r="CH999" s="9"/>
      <c r="CI999" s="9"/>
      <c r="CL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I1000" s="5"/>
      <c r="BY1000" s="7"/>
      <c r="BZ1000" s="7"/>
      <c r="CA1000" s="7"/>
      <c r="CB1000" s="8"/>
      <c r="CC1000" s="8"/>
      <c r="CD1000" s="8"/>
      <c r="CE1000" s="8"/>
      <c r="CF1000" s="8"/>
      <c r="CG1000" s="9"/>
      <c r="CH1000" s="9"/>
      <c r="CI1000" s="9"/>
      <c r="CL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I1001" s="5"/>
      <c r="BY1001" s="7"/>
      <c r="BZ1001" s="7"/>
      <c r="CA1001" s="7"/>
      <c r="CB1001" s="8"/>
      <c r="CC1001" s="8"/>
      <c r="CD1001" s="8"/>
      <c r="CE1001" s="8"/>
      <c r="CF1001" s="8"/>
      <c r="CG1001" s="9"/>
      <c r="CH1001" s="9"/>
      <c r="CI1001" s="9"/>
      <c r="CL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I1002" s="5"/>
      <c r="BY1002" s="7"/>
      <c r="BZ1002" s="7"/>
      <c r="CA1002" s="7"/>
      <c r="CB1002" s="8"/>
      <c r="CC1002" s="8"/>
      <c r="CD1002" s="8"/>
      <c r="CE1002" s="8"/>
      <c r="CF1002" s="8"/>
      <c r="CG1002" s="9"/>
      <c r="CH1002" s="9"/>
      <c r="CI1002" s="9"/>
      <c r="CL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I1003" s="5"/>
      <c r="BY1003" s="7"/>
      <c r="BZ1003" s="7"/>
      <c r="CA1003" s="7"/>
      <c r="CB1003" s="8"/>
      <c r="CC1003" s="8"/>
      <c r="CD1003" s="8"/>
      <c r="CE1003" s="8"/>
      <c r="CF1003" s="8"/>
      <c r="CG1003" s="9"/>
      <c r="CH1003" s="9"/>
      <c r="CI1003" s="9"/>
      <c r="CL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I1004" s="5"/>
      <c r="BY1004" s="7"/>
      <c r="BZ1004" s="7"/>
      <c r="CA1004" s="7"/>
      <c r="CB1004" s="8"/>
      <c r="CC1004" s="8"/>
      <c r="CD1004" s="8"/>
      <c r="CE1004" s="8"/>
      <c r="CF1004" s="8"/>
      <c r="CG1004" s="9"/>
      <c r="CH1004" s="9"/>
      <c r="CI1004" s="9"/>
      <c r="CL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I1005" s="5"/>
      <c r="BY1005" s="7"/>
      <c r="BZ1005" s="7"/>
      <c r="CA1005" s="7"/>
      <c r="CB1005" s="8"/>
      <c r="CC1005" s="8"/>
      <c r="CD1005" s="8"/>
      <c r="CE1005" s="8"/>
      <c r="CF1005" s="8"/>
      <c r="CG1005" s="9"/>
      <c r="CH1005" s="9"/>
      <c r="CI1005" s="9"/>
      <c r="CL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I1006" s="5"/>
      <c r="BY1006" s="7"/>
      <c r="BZ1006" s="7"/>
      <c r="CA1006" s="7"/>
      <c r="CB1006" s="8"/>
      <c r="CC1006" s="8"/>
      <c r="CD1006" s="8"/>
      <c r="CE1006" s="8"/>
      <c r="CF1006" s="8"/>
      <c r="CG1006" s="9"/>
      <c r="CH1006" s="9"/>
      <c r="CI1006" s="9"/>
      <c r="CL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I1007" s="5"/>
      <c r="BY1007" s="7"/>
      <c r="BZ1007" s="7"/>
      <c r="CA1007" s="7"/>
      <c r="CB1007" s="8"/>
      <c r="CC1007" s="8"/>
      <c r="CD1007" s="8"/>
      <c r="CE1007" s="8"/>
      <c r="CF1007" s="8"/>
      <c r="CG1007" s="9"/>
      <c r="CH1007" s="9"/>
      <c r="CI1007" s="9"/>
      <c r="CL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I1008" s="5"/>
      <c r="BY1008" s="7"/>
      <c r="BZ1008" s="7"/>
      <c r="CA1008" s="7"/>
      <c r="CB1008" s="8"/>
      <c r="CC1008" s="8"/>
      <c r="CD1008" s="8"/>
      <c r="CE1008" s="8"/>
      <c r="CF1008" s="8"/>
      <c r="CG1008" s="9"/>
      <c r="CH1008" s="9"/>
      <c r="CI1008" s="9"/>
      <c r="CL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I1009" s="5"/>
      <c r="BY1009" s="7"/>
      <c r="BZ1009" s="7"/>
      <c r="CA1009" s="7"/>
      <c r="CB1009" s="8"/>
      <c r="CC1009" s="8"/>
      <c r="CD1009" s="8"/>
      <c r="CE1009" s="8"/>
      <c r="CF1009" s="8"/>
      <c r="CG1009" s="9"/>
      <c r="CH1009" s="9"/>
      <c r="CI1009" s="9"/>
      <c r="CL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I1010" s="5"/>
      <c r="BY1010" s="7"/>
      <c r="BZ1010" s="7"/>
      <c r="CA1010" s="7"/>
      <c r="CB1010" s="8"/>
      <c r="CC1010" s="8"/>
      <c r="CD1010" s="8"/>
      <c r="CE1010" s="8"/>
      <c r="CF1010" s="8"/>
      <c r="CG1010" s="9"/>
      <c r="CH1010" s="9"/>
      <c r="CI1010" s="9"/>
      <c r="CL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I1011" s="5"/>
      <c r="BY1011" s="7"/>
      <c r="BZ1011" s="7"/>
      <c r="CA1011" s="7"/>
      <c r="CB1011" s="8"/>
      <c r="CC1011" s="8"/>
      <c r="CD1011" s="8"/>
      <c r="CE1011" s="8"/>
      <c r="CF1011" s="8"/>
      <c r="CG1011" s="9"/>
      <c r="CH1011" s="9"/>
      <c r="CI1011" s="9"/>
      <c r="CL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I1012" s="5"/>
      <c r="BY1012" s="7"/>
      <c r="BZ1012" s="7"/>
      <c r="CA1012" s="7"/>
      <c r="CB1012" s="8"/>
      <c r="CC1012" s="8"/>
      <c r="CD1012" s="8"/>
      <c r="CE1012" s="8"/>
      <c r="CF1012" s="8"/>
      <c r="CG1012" s="9"/>
      <c r="CH1012" s="9"/>
      <c r="CI1012" s="9"/>
      <c r="CL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I1013" s="5"/>
      <c r="BY1013" s="7"/>
      <c r="BZ1013" s="7"/>
      <c r="CA1013" s="7"/>
      <c r="CB1013" s="8"/>
      <c r="CC1013" s="8"/>
      <c r="CD1013" s="8"/>
      <c r="CE1013" s="8"/>
      <c r="CF1013" s="8"/>
      <c r="CG1013" s="9"/>
      <c r="CH1013" s="9"/>
      <c r="CI1013" s="9"/>
      <c r="CL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I1014" s="5"/>
      <c r="BY1014" s="7"/>
      <c r="BZ1014" s="7"/>
      <c r="CA1014" s="7"/>
      <c r="CB1014" s="8"/>
      <c r="CC1014" s="8"/>
      <c r="CD1014" s="8"/>
      <c r="CE1014" s="8"/>
      <c r="CF1014" s="8"/>
      <c r="CG1014" s="9"/>
      <c r="CH1014" s="9"/>
      <c r="CI1014" s="9"/>
      <c r="CL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I1015" s="5"/>
      <c r="BY1015" s="7"/>
      <c r="BZ1015" s="7"/>
      <c r="CA1015" s="7"/>
      <c r="CB1015" s="8"/>
      <c r="CC1015" s="8"/>
      <c r="CD1015" s="8"/>
      <c r="CE1015" s="8"/>
      <c r="CF1015" s="8"/>
      <c r="CG1015" s="9"/>
      <c r="CH1015" s="9"/>
      <c r="CI1015" s="9"/>
      <c r="CL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I1016" s="5"/>
      <c r="BY1016" s="7"/>
      <c r="BZ1016" s="7"/>
      <c r="CA1016" s="7"/>
      <c r="CB1016" s="8"/>
      <c r="CC1016" s="8"/>
      <c r="CD1016" s="8"/>
      <c r="CE1016" s="8"/>
      <c r="CF1016" s="8"/>
      <c r="CG1016" s="9"/>
      <c r="CH1016" s="9"/>
      <c r="CI1016" s="9"/>
      <c r="CL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I1017" s="5"/>
      <c r="BY1017" s="7"/>
      <c r="BZ1017" s="7"/>
      <c r="CA1017" s="7"/>
      <c r="CB1017" s="8"/>
      <c r="CC1017" s="8"/>
      <c r="CD1017" s="8"/>
      <c r="CE1017" s="8"/>
      <c r="CF1017" s="8"/>
      <c r="CG1017" s="9"/>
      <c r="CH1017" s="9"/>
      <c r="CI1017" s="9"/>
      <c r="CL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I1018" s="5"/>
      <c r="BY1018" s="7"/>
      <c r="BZ1018" s="7"/>
      <c r="CA1018" s="7"/>
      <c r="CB1018" s="8"/>
      <c r="CC1018" s="8"/>
      <c r="CD1018" s="8"/>
      <c r="CE1018" s="8"/>
      <c r="CF1018" s="8"/>
      <c r="CG1018" s="9"/>
      <c r="CH1018" s="9"/>
      <c r="CI1018" s="9"/>
      <c r="CL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I1019" s="5"/>
      <c r="BY1019" s="7"/>
      <c r="BZ1019" s="7"/>
      <c r="CA1019" s="7"/>
      <c r="CB1019" s="8"/>
      <c r="CC1019" s="8"/>
      <c r="CD1019" s="8"/>
      <c r="CE1019" s="8"/>
      <c r="CF1019" s="8"/>
      <c r="CG1019" s="9"/>
      <c r="CH1019" s="9"/>
      <c r="CI1019" s="9"/>
      <c r="CL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I1020" s="5"/>
      <c r="BY1020" s="7"/>
      <c r="BZ1020" s="7"/>
      <c r="CA1020" s="7"/>
      <c r="CB1020" s="8"/>
      <c r="CC1020" s="8"/>
      <c r="CD1020" s="8"/>
      <c r="CE1020" s="8"/>
      <c r="CF1020" s="8"/>
      <c r="CG1020" s="9"/>
      <c r="CH1020" s="9"/>
      <c r="CI1020" s="9"/>
      <c r="CL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I1021" s="5"/>
      <c r="BY1021" s="7"/>
      <c r="BZ1021" s="7"/>
      <c r="CA1021" s="7"/>
      <c r="CB1021" s="8"/>
      <c r="CC1021" s="8"/>
      <c r="CD1021" s="8"/>
      <c r="CE1021" s="8"/>
      <c r="CF1021" s="8"/>
      <c r="CG1021" s="9"/>
      <c r="CH1021" s="9"/>
      <c r="CI1021" s="9"/>
      <c r="CL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I1022" s="5"/>
      <c r="BY1022" s="7"/>
      <c r="BZ1022" s="7"/>
      <c r="CA1022" s="7"/>
      <c r="CB1022" s="8"/>
      <c r="CC1022" s="8"/>
      <c r="CD1022" s="8"/>
      <c r="CE1022" s="8"/>
      <c r="CF1022" s="8"/>
      <c r="CG1022" s="9"/>
      <c r="CH1022" s="9"/>
      <c r="CI1022" s="9"/>
      <c r="CL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I1023" s="5"/>
      <c r="BY1023" s="7"/>
      <c r="BZ1023" s="7"/>
      <c r="CA1023" s="7"/>
      <c r="CB1023" s="8"/>
      <c r="CC1023" s="8"/>
      <c r="CD1023" s="8"/>
      <c r="CE1023" s="8"/>
      <c r="CF1023" s="8"/>
      <c r="CG1023" s="9"/>
      <c r="CH1023" s="9"/>
      <c r="CI1023" s="9"/>
      <c r="CL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I1024" s="5"/>
      <c r="BY1024" s="7"/>
      <c r="BZ1024" s="7"/>
      <c r="CA1024" s="7"/>
      <c r="CB1024" s="8"/>
      <c r="CC1024" s="8"/>
      <c r="CD1024" s="8"/>
      <c r="CE1024" s="8"/>
      <c r="CF1024" s="8"/>
      <c r="CG1024" s="9"/>
      <c r="CH1024" s="9"/>
      <c r="CI1024" s="9"/>
      <c r="CL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I1025" s="5"/>
      <c r="BY1025" s="7"/>
      <c r="BZ1025" s="7"/>
      <c r="CA1025" s="7"/>
      <c r="CB1025" s="8"/>
      <c r="CC1025" s="8"/>
      <c r="CD1025" s="8"/>
      <c r="CE1025" s="8"/>
      <c r="CF1025" s="8"/>
      <c r="CG1025" s="9"/>
      <c r="CH1025" s="9"/>
      <c r="CI1025" s="9"/>
      <c r="CL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I1026" s="5"/>
      <c r="BY1026" s="7"/>
      <c r="BZ1026" s="7"/>
      <c r="CA1026" s="7"/>
      <c r="CB1026" s="8"/>
      <c r="CC1026" s="8"/>
      <c r="CD1026" s="8"/>
      <c r="CE1026" s="8"/>
      <c r="CF1026" s="8"/>
      <c r="CG1026" s="9"/>
      <c r="CH1026" s="9"/>
      <c r="CI1026" s="9"/>
      <c r="CL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I1027" s="5"/>
      <c r="BY1027" s="7"/>
      <c r="BZ1027" s="7"/>
      <c r="CA1027" s="7"/>
      <c r="CB1027" s="8"/>
      <c r="CC1027" s="8"/>
      <c r="CD1027" s="8"/>
      <c r="CE1027" s="8"/>
      <c r="CF1027" s="8"/>
      <c r="CG1027" s="9"/>
      <c r="CH1027" s="9"/>
      <c r="CI1027" s="9"/>
      <c r="CL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I1028" s="5"/>
      <c r="BY1028" s="7"/>
      <c r="BZ1028" s="7"/>
      <c r="CA1028" s="7"/>
      <c r="CB1028" s="8"/>
      <c r="CC1028" s="8"/>
      <c r="CD1028" s="8"/>
      <c r="CE1028" s="8"/>
      <c r="CF1028" s="8"/>
      <c r="CG1028" s="9"/>
      <c r="CH1028" s="9"/>
      <c r="CI1028" s="9"/>
      <c r="CL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I1029" s="5"/>
      <c r="BY1029" s="7"/>
      <c r="BZ1029" s="7"/>
      <c r="CA1029" s="7"/>
      <c r="CB1029" s="8"/>
      <c r="CC1029" s="8"/>
      <c r="CD1029" s="8"/>
      <c r="CE1029" s="8"/>
      <c r="CF1029" s="8"/>
      <c r="CG1029" s="9"/>
      <c r="CH1029" s="9"/>
      <c r="CI1029" s="9"/>
      <c r="CL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I1030" s="5"/>
      <c r="BY1030" s="7"/>
      <c r="BZ1030" s="7"/>
      <c r="CA1030" s="7"/>
      <c r="CB1030" s="8"/>
      <c r="CC1030" s="8"/>
      <c r="CD1030" s="8"/>
      <c r="CE1030" s="8"/>
      <c r="CF1030" s="8"/>
      <c r="CG1030" s="9"/>
      <c r="CH1030" s="9"/>
      <c r="CI1030" s="9"/>
      <c r="CL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I1031" s="5"/>
      <c r="BY1031" s="7"/>
      <c r="BZ1031" s="7"/>
      <c r="CA1031" s="7"/>
      <c r="CB1031" s="8"/>
      <c r="CC1031" s="8"/>
      <c r="CD1031" s="8"/>
      <c r="CE1031" s="8"/>
      <c r="CF1031" s="8"/>
      <c r="CG1031" s="9"/>
      <c r="CH1031" s="9"/>
      <c r="CI1031" s="9"/>
      <c r="CL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I1032" s="5"/>
      <c r="BY1032" s="7"/>
      <c r="BZ1032" s="7"/>
      <c r="CA1032" s="7"/>
      <c r="CB1032" s="8"/>
      <c r="CC1032" s="8"/>
      <c r="CD1032" s="8"/>
      <c r="CE1032" s="8"/>
      <c r="CF1032" s="8"/>
      <c r="CG1032" s="9"/>
      <c r="CH1032" s="9"/>
      <c r="CI1032" s="9"/>
      <c r="CL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I1033" s="5"/>
      <c r="BY1033" s="7"/>
      <c r="BZ1033" s="7"/>
      <c r="CA1033" s="7"/>
      <c r="CB1033" s="8"/>
      <c r="CC1033" s="8"/>
      <c r="CD1033" s="8"/>
      <c r="CE1033" s="8"/>
      <c r="CF1033" s="8"/>
      <c r="CG1033" s="9"/>
      <c r="CH1033" s="9"/>
      <c r="CI1033" s="9"/>
      <c r="CL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I1034" s="5"/>
      <c r="BY1034" s="7"/>
      <c r="BZ1034" s="7"/>
      <c r="CA1034" s="7"/>
      <c r="CB1034" s="8"/>
      <c r="CC1034" s="8"/>
      <c r="CD1034" s="8"/>
      <c r="CE1034" s="8"/>
      <c r="CF1034" s="8"/>
      <c r="CG1034" s="9"/>
      <c r="CH1034" s="9"/>
      <c r="CI1034" s="9"/>
      <c r="CL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I1035" s="5"/>
      <c r="BY1035" s="7"/>
      <c r="BZ1035" s="7"/>
      <c r="CA1035" s="7"/>
      <c r="CB1035" s="8"/>
      <c r="CC1035" s="8"/>
      <c r="CD1035" s="8"/>
      <c r="CE1035" s="8"/>
      <c r="CF1035" s="8"/>
      <c r="CG1035" s="9"/>
      <c r="CH1035" s="9"/>
      <c r="CI1035" s="9"/>
      <c r="CL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I1036" s="5"/>
      <c r="BY1036" s="7"/>
      <c r="BZ1036" s="7"/>
      <c r="CA1036" s="7"/>
      <c r="CB1036" s="8"/>
      <c r="CC1036" s="8"/>
      <c r="CD1036" s="8"/>
      <c r="CE1036" s="8"/>
      <c r="CF1036" s="8"/>
      <c r="CG1036" s="9"/>
      <c r="CH1036" s="9"/>
      <c r="CI1036" s="9"/>
      <c r="CL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I1037" s="5"/>
      <c r="BY1037" s="7"/>
      <c r="BZ1037" s="7"/>
      <c r="CA1037" s="7"/>
      <c r="CB1037" s="8"/>
      <c r="CC1037" s="8"/>
      <c r="CD1037" s="8"/>
      <c r="CE1037" s="8"/>
      <c r="CF1037" s="8"/>
      <c r="CG1037" s="9"/>
      <c r="CH1037" s="9"/>
      <c r="CI1037" s="9"/>
      <c r="CL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I1038" s="5"/>
      <c r="BY1038" s="7"/>
      <c r="BZ1038" s="7"/>
      <c r="CA1038" s="7"/>
      <c r="CB1038" s="8"/>
      <c r="CC1038" s="8"/>
      <c r="CD1038" s="8"/>
      <c r="CE1038" s="8"/>
      <c r="CF1038" s="8"/>
      <c r="CG1038" s="9"/>
      <c r="CH1038" s="9"/>
      <c r="CI1038" s="9"/>
      <c r="CL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I1039" s="5"/>
      <c r="BY1039" s="7"/>
      <c r="BZ1039" s="7"/>
      <c r="CA1039" s="7"/>
      <c r="CB1039" s="8"/>
      <c r="CC1039" s="8"/>
      <c r="CD1039" s="8"/>
      <c r="CE1039" s="8"/>
      <c r="CF1039" s="8"/>
      <c r="CG1039" s="9"/>
      <c r="CH1039" s="9"/>
      <c r="CI1039" s="9"/>
      <c r="CL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I1040" s="5"/>
      <c r="BY1040" s="7"/>
      <c r="BZ1040" s="7"/>
      <c r="CA1040" s="7"/>
      <c r="CB1040" s="8"/>
      <c r="CC1040" s="8"/>
      <c r="CD1040" s="8"/>
      <c r="CE1040" s="8"/>
      <c r="CF1040" s="8"/>
      <c r="CG1040" s="9"/>
      <c r="CH1040" s="9"/>
      <c r="CI1040" s="9"/>
      <c r="CL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I1041" s="5"/>
      <c r="BY1041" s="7"/>
      <c r="BZ1041" s="7"/>
      <c r="CA1041" s="7"/>
      <c r="CB1041" s="8"/>
      <c r="CC1041" s="8"/>
      <c r="CD1041" s="8"/>
      <c r="CE1041" s="8"/>
      <c r="CF1041" s="8"/>
      <c r="CG1041" s="9"/>
      <c r="CH1041" s="9"/>
      <c r="CI1041" s="9"/>
      <c r="CL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I1042" s="5"/>
      <c r="BY1042" s="7"/>
      <c r="BZ1042" s="7"/>
      <c r="CA1042" s="7"/>
      <c r="CB1042" s="8"/>
      <c r="CC1042" s="8"/>
      <c r="CD1042" s="8"/>
      <c r="CE1042" s="8"/>
      <c r="CF1042" s="8"/>
      <c r="CG1042" s="9"/>
      <c r="CH1042" s="9"/>
      <c r="CI1042" s="9"/>
      <c r="CL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I1043" s="5"/>
      <c r="BY1043" s="7"/>
      <c r="BZ1043" s="7"/>
      <c r="CA1043" s="7"/>
      <c r="CB1043" s="8"/>
      <c r="CC1043" s="8"/>
      <c r="CD1043" s="8"/>
      <c r="CE1043" s="8"/>
      <c r="CF1043" s="8"/>
      <c r="CG1043" s="9"/>
      <c r="CH1043" s="9"/>
      <c r="CI1043" s="9"/>
      <c r="CL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I1044" s="5"/>
      <c r="BY1044" s="7"/>
      <c r="BZ1044" s="7"/>
      <c r="CA1044" s="7"/>
      <c r="CB1044" s="8"/>
      <c r="CC1044" s="8"/>
      <c r="CD1044" s="8"/>
      <c r="CE1044" s="8"/>
      <c r="CF1044" s="8"/>
      <c r="CG1044" s="9"/>
      <c r="CH1044" s="9"/>
      <c r="CI1044" s="9"/>
      <c r="CL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I1045" s="5"/>
      <c r="BY1045" s="7"/>
      <c r="BZ1045" s="7"/>
      <c r="CA1045" s="7"/>
      <c r="CB1045" s="8"/>
      <c r="CC1045" s="8"/>
      <c r="CD1045" s="8"/>
      <c r="CE1045" s="8"/>
      <c r="CF1045" s="8"/>
      <c r="CG1045" s="9"/>
      <c r="CH1045" s="9"/>
      <c r="CI1045" s="9"/>
      <c r="CL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I1046" s="5"/>
      <c r="BY1046" s="7"/>
      <c r="BZ1046" s="7"/>
      <c r="CA1046" s="7"/>
      <c r="CB1046" s="8"/>
      <c r="CC1046" s="8"/>
      <c r="CD1046" s="8"/>
      <c r="CE1046" s="8"/>
      <c r="CF1046" s="8"/>
      <c r="CG1046" s="9"/>
      <c r="CH1046" s="9"/>
      <c r="CI1046" s="9"/>
      <c r="CL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I1047" s="5"/>
      <c r="BY1047" s="7"/>
      <c r="BZ1047" s="7"/>
      <c r="CA1047" s="7"/>
      <c r="CB1047" s="8"/>
      <c r="CC1047" s="8"/>
      <c r="CD1047" s="8"/>
      <c r="CE1047" s="8"/>
      <c r="CF1047" s="8"/>
      <c r="CG1047" s="9"/>
      <c r="CH1047" s="9"/>
      <c r="CI1047" s="9"/>
      <c r="CL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I1048" s="5"/>
      <c r="BY1048" s="7"/>
      <c r="BZ1048" s="7"/>
      <c r="CA1048" s="7"/>
      <c r="CB1048" s="8"/>
      <c r="CC1048" s="8"/>
      <c r="CD1048" s="8"/>
      <c r="CE1048" s="8"/>
      <c r="CF1048" s="8"/>
      <c r="CG1048" s="9"/>
      <c r="CH1048" s="9"/>
      <c r="CI1048" s="9"/>
      <c r="CL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I1049" s="5"/>
      <c r="BY1049" s="7"/>
      <c r="BZ1049" s="7"/>
      <c r="CA1049" s="7"/>
      <c r="CB1049" s="8"/>
      <c r="CC1049" s="8"/>
      <c r="CD1049" s="8"/>
      <c r="CE1049" s="8"/>
      <c r="CF1049" s="8"/>
      <c r="CG1049" s="9"/>
      <c r="CH1049" s="9"/>
      <c r="CI1049" s="9"/>
      <c r="CL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I1050" s="5"/>
      <c r="BY1050" s="7"/>
      <c r="BZ1050" s="7"/>
      <c r="CA1050" s="7"/>
      <c r="CB1050" s="8"/>
      <c r="CC1050" s="8"/>
      <c r="CD1050" s="8"/>
      <c r="CE1050" s="8"/>
      <c r="CF1050" s="8"/>
      <c r="CG1050" s="9"/>
      <c r="CH1050" s="9"/>
      <c r="CI1050" s="9"/>
      <c r="CL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I1051" s="5"/>
      <c r="BY1051" s="7"/>
      <c r="BZ1051" s="7"/>
      <c r="CA1051" s="7"/>
      <c r="CB1051" s="8"/>
      <c r="CC1051" s="8"/>
      <c r="CD1051" s="8"/>
      <c r="CE1051" s="8"/>
      <c r="CF1051" s="8"/>
      <c r="CG1051" s="9"/>
      <c r="CH1051" s="9"/>
      <c r="CI1051" s="9"/>
      <c r="CL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I1052" s="5"/>
      <c r="BY1052" s="7"/>
      <c r="BZ1052" s="7"/>
      <c r="CA1052" s="7"/>
      <c r="CB1052" s="8"/>
      <c r="CC1052" s="8"/>
      <c r="CD1052" s="8"/>
      <c r="CE1052" s="8"/>
      <c r="CF1052" s="8"/>
      <c r="CG1052" s="9"/>
      <c r="CH1052" s="9"/>
      <c r="CI1052" s="9"/>
      <c r="CL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I1053" s="5"/>
      <c r="BY1053" s="7"/>
      <c r="BZ1053" s="7"/>
      <c r="CA1053" s="7"/>
      <c r="CB1053" s="8"/>
      <c r="CC1053" s="8"/>
      <c r="CD1053" s="8"/>
      <c r="CE1053" s="8"/>
      <c r="CF1053" s="8"/>
      <c r="CG1053" s="9"/>
      <c r="CH1053" s="9"/>
      <c r="CI1053" s="9"/>
      <c r="CL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I1054" s="5"/>
      <c r="BY1054" s="7"/>
      <c r="BZ1054" s="7"/>
      <c r="CA1054" s="7"/>
      <c r="CB1054" s="8"/>
      <c r="CC1054" s="8"/>
      <c r="CD1054" s="8"/>
      <c r="CE1054" s="8"/>
      <c r="CF1054" s="8"/>
      <c r="CG1054" s="9"/>
      <c r="CH1054" s="9"/>
      <c r="CI1054" s="9"/>
      <c r="CL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I1055" s="5"/>
      <c r="BY1055" s="7"/>
      <c r="BZ1055" s="7"/>
      <c r="CA1055" s="7"/>
      <c r="CB1055" s="8"/>
      <c r="CC1055" s="8"/>
      <c r="CD1055" s="8"/>
      <c r="CE1055" s="8"/>
      <c r="CF1055" s="8"/>
      <c r="CG1055" s="9"/>
      <c r="CH1055" s="9"/>
      <c r="CI1055" s="9"/>
      <c r="CL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I1056" s="5"/>
      <c r="BY1056" s="7"/>
      <c r="BZ1056" s="7"/>
      <c r="CA1056" s="7"/>
      <c r="CB1056" s="8"/>
      <c r="CC1056" s="8"/>
      <c r="CD1056" s="8"/>
      <c r="CE1056" s="8"/>
      <c r="CF1056" s="8"/>
      <c r="CG1056" s="9"/>
      <c r="CH1056" s="9"/>
      <c r="CI1056" s="9"/>
      <c r="CL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I1057" s="5"/>
      <c r="BY1057" s="7"/>
      <c r="BZ1057" s="7"/>
      <c r="CA1057" s="7"/>
      <c r="CB1057" s="8"/>
      <c r="CC1057" s="8"/>
      <c r="CD1057" s="8"/>
      <c r="CE1057" s="8"/>
      <c r="CF1057" s="8"/>
      <c r="CG1057" s="9"/>
      <c r="CH1057" s="9"/>
      <c r="CI1057" s="9"/>
      <c r="CL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I1058" s="5"/>
      <c r="BY1058" s="7"/>
      <c r="BZ1058" s="7"/>
      <c r="CA1058" s="7"/>
      <c r="CB1058" s="8"/>
      <c r="CC1058" s="8"/>
      <c r="CD1058" s="8"/>
      <c r="CE1058" s="8"/>
      <c r="CF1058" s="8"/>
      <c r="CG1058" s="9"/>
      <c r="CH1058" s="9"/>
      <c r="CI1058" s="9"/>
      <c r="CL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I1059" s="5"/>
      <c r="BY1059" s="7"/>
      <c r="BZ1059" s="7"/>
      <c r="CA1059" s="7"/>
      <c r="CB1059" s="8"/>
      <c r="CC1059" s="8"/>
      <c r="CD1059" s="8"/>
      <c r="CE1059" s="8"/>
      <c r="CF1059" s="8"/>
      <c r="CG1059" s="9"/>
      <c r="CH1059" s="9"/>
      <c r="CI1059" s="9"/>
      <c r="CL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I1060" s="5"/>
      <c r="BY1060" s="7"/>
      <c r="BZ1060" s="7"/>
      <c r="CA1060" s="7"/>
      <c r="CB1060" s="8"/>
      <c r="CC1060" s="8"/>
      <c r="CD1060" s="8"/>
      <c r="CE1060" s="8"/>
      <c r="CF1060" s="8"/>
      <c r="CG1060" s="9"/>
      <c r="CH1060" s="9"/>
      <c r="CI1060" s="9"/>
      <c r="CL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I1061" s="5"/>
      <c r="BY1061" s="7"/>
      <c r="BZ1061" s="7"/>
      <c r="CA1061" s="7"/>
      <c r="CB1061" s="8"/>
      <c r="CC1061" s="8"/>
      <c r="CD1061" s="8"/>
      <c r="CE1061" s="8"/>
      <c r="CF1061" s="8"/>
      <c r="CG1061" s="9"/>
      <c r="CH1061" s="9"/>
      <c r="CI1061" s="9"/>
      <c r="CL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50" t="s">
        <v>181</v>
      </c>
      <c r="C2" s="150"/>
      <c r="D2" s="150"/>
      <c r="E2" s="150"/>
      <c r="H2" s="150" t="s">
        <v>182</v>
      </c>
      <c r="I2" s="150"/>
      <c r="J2" s="150"/>
      <c r="K2" s="150"/>
    </row>
    <row r="3" customFormat="false" ht="15" hidden="false" customHeight="false" outlineLevel="0" collapsed="false">
      <c r="B3" s="150"/>
      <c r="C3" s="150"/>
      <c r="D3" s="150"/>
      <c r="E3" s="150"/>
      <c r="H3" s="150"/>
      <c r="I3" s="150"/>
      <c r="J3" s="150"/>
      <c r="K3" s="150"/>
    </row>
    <row r="4" customFormat="false" ht="15" hidden="false" customHeight="false" outlineLevel="0" collapsed="false">
      <c r="B4" s="150"/>
      <c r="C4" s="150"/>
      <c r="D4" s="150"/>
      <c r="E4" s="150"/>
      <c r="H4" s="150"/>
      <c r="I4" s="150"/>
      <c r="J4" s="150"/>
      <c r="K4" s="150"/>
    </row>
    <row r="5" customFormat="false" ht="15" hidden="false" customHeight="false" outlineLevel="0" collapsed="false">
      <c r="B5" s="151" t="s">
        <v>183</v>
      </c>
      <c r="C5" s="152"/>
      <c r="D5" s="153"/>
      <c r="E5" s="154"/>
      <c r="H5" s="151" t="s">
        <v>184</v>
      </c>
      <c r="I5" s="152"/>
      <c r="J5" s="153"/>
      <c r="K5" s="154"/>
    </row>
    <row r="6" customFormat="false" ht="15" hidden="false" customHeight="false" outlineLevel="0" collapsed="false">
      <c r="B6" s="155" t="s">
        <v>185</v>
      </c>
      <c r="C6" s="156"/>
      <c r="D6" s="156"/>
      <c r="E6" s="157"/>
      <c r="H6" s="155" t="s">
        <v>186</v>
      </c>
      <c r="I6" s="156"/>
      <c r="J6" s="156"/>
      <c r="K6" s="157"/>
    </row>
    <row r="7" customFormat="false" ht="15" hidden="false" customHeight="false" outlineLevel="0" collapsed="false">
      <c r="B7" s="158" t="s">
        <v>187</v>
      </c>
      <c r="C7" s="159"/>
      <c r="D7" s="159"/>
      <c r="E7" s="160"/>
      <c r="H7" s="158" t="s">
        <v>188</v>
      </c>
      <c r="I7" s="159"/>
      <c r="J7" s="159"/>
      <c r="K7" s="160"/>
    </row>
    <row r="8" customFormat="false" ht="15" hidden="false" customHeight="false" outlineLevel="0" collapsed="false">
      <c r="B8" s="155" t="s">
        <v>189</v>
      </c>
      <c r="C8" s="156"/>
      <c r="D8" s="156"/>
      <c r="E8" s="157"/>
      <c r="H8" s="155" t="s">
        <v>190</v>
      </c>
      <c r="I8" s="156"/>
      <c r="J8" s="156"/>
      <c r="K8" s="157"/>
    </row>
    <row r="9" customFormat="false" ht="15.75" hidden="false" customHeight="false" outlineLevel="0" collapsed="false">
      <c r="B9" s="161" t="s">
        <v>191</v>
      </c>
      <c r="C9" s="162"/>
      <c r="D9" s="162"/>
      <c r="E9" s="163"/>
      <c r="H9" s="161" t="s">
        <v>192</v>
      </c>
      <c r="I9" s="162"/>
      <c r="J9" s="162"/>
      <c r="K9" s="163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50" t="s">
        <v>193</v>
      </c>
      <c r="C12" s="150"/>
      <c r="D12" s="150"/>
      <c r="E12" s="150"/>
      <c r="H12" s="150" t="s">
        <v>194</v>
      </c>
      <c r="I12" s="150"/>
      <c r="J12" s="150"/>
      <c r="K12" s="150"/>
    </row>
    <row r="13" customFormat="false" ht="15" hidden="false" customHeight="false" outlineLevel="0" collapsed="false">
      <c r="B13" s="150"/>
      <c r="C13" s="150"/>
      <c r="D13" s="150"/>
      <c r="E13" s="150"/>
      <c r="H13" s="150"/>
      <c r="I13" s="150"/>
      <c r="J13" s="150"/>
      <c r="K13" s="150"/>
    </row>
    <row r="14" customFormat="false" ht="15" hidden="false" customHeight="false" outlineLevel="0" collapsed="false">
      <c r="B14" s="150"/>
      <c r="C14" s="150"/>
      <c r="D14" s="150"/>
      <c r="E14" s="150"/>
      <c r="H14" s="150"/>
      <c r="I14" s="150"/>
      <c r="J14" s="150"/>
      <c r="K14" s="150"/>
    </row>
    <row r="15" customFormat="false" ht="15" hidden="false" customHeight="false" outlineLevel="0" collapsed="false">
      <c r="B15" s="151" t="s">
        <v>195</v>
      </c>
      <c r="C15" s="152"/>
      <c r="D15" s="153"/>
      <c r="E15" s="154"/>
      <c r="H15" s="151" t="s">
        <v>183</v>
      </c>
      <c r="I15" s="152"/>
      <c r="J15" s="153"/>
      <c r="K15" s="154"/>
    </row>
    <row r="16" customFormat="false" ht="15" hidden="false" customHeight="false" outlineLevel="0" collapsed="false">
      <c r="B16" s="155" t="s">
        <v>196</v>
      </c>
      <c r="C16" s="156"/>
      <c r="D16" s="156"/>
      <c r="E16" s="157"/>
      <c r="H16" s="155" t="s">
        <v>185</v>
      </c>
      <c r="I16" s="156"/>
      <c r="J16" s="156"/>
      <c r="K16" s="157"/>
    </row>
    <row r="17" customFormat="false" ht="15" hidden="false" customHeight="false" outlineLevel="0" collapsed="false">
      <c r="B17" s="158" t="s">
        <v>197</v>
      </c>
      <c r="C17" s="159"/>
      <c r="D17" s="159"/>
      <c r="E17" s="160"/>
      <c r="H17" s="158" t="s">
        <v>187</v>
      </c>
      <c r="I17" s="159"/>
      <c r="J17" s="159"/>
      <c r="K17" s="160"/>
    </row>
    <row r="18" customFormat="false" ht="15" hidden="false" customHeight="false" outlineLevel="0" collapsed="false">
      <c r="B18" s="155" t="s">
        <v>198</v>
      </c>
      <c r="C18" s="156"/>
      <c r="D18" s="156"/>
      <c r="E18" s="157"/>
      <c r="H18" s="155" t="s">
        <v>189</v>
      </c>
      <c r="I18" s="156"/>
      <c r="J18" s="156"/>
      <c r="K18" s="157"/>
    </row>
    <row r="19" customFormat="false" ht="15.75" hidden="false" customHeight="false" outlineLevel="0" collapsed="false">
      <c r="B19" s="161" t="s">
        <v>195</v>
      </c>
      <c r="C19" s="162"/>
      <c r="D19" s="162"/>
      <c r="E19" s="163"/>
      <c r="H19" s="161" t="s">
        <v>191</v>
      </c>
      <c r="I19" s="162"/>
      <c r="J19" s="162"/>
      <c r="K19" s="163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50" t="s">
        <v>199</v>
      </c>
      <c r="C22" s="150"/>
      <c r="D22" s="150"/>
      <c r="E22" s="150"/>
    </row>
    <row r="23" customFormat="false" ht="15" hidden="false" customHeight="false" outlineLevel="0" collapsed="false">
      <c r="B23" s="150"/>
      <c r="C23" s="150"/>
      <c r="D23" s="150"/>
      <c r="E23" s="150"/>
    </row>
    <row r="24" customFormat="false" ht="15" hidden="false" customHeight="false" outlineLevel="0" collapsed="false">
      <c r="B24" s="150"/>
      <c r="C24" s="150"/>
      <c r="D24" s="150"/>
      <c r="E24" s="150"/>
    </row>
    <row r="25" customFormat="false" ht="15" hidden="false" customHeight="false" outlineLevel="0" collapsed="false">
      <c r="B25" s="151" t="s">
        <v>183</v>
      </c>
      <c r="C25" s="152"/>
      <c r="D25" s="153"/>
      <c r="E25" s="154"/>
    </row>
    <row r="26" customFormat="false" ht="15" hidden="false" customHeight="false" outlineLevel="0" collapsed="false">
      <c r="B26" s="155" t="s">
        <v>185</v>
      </c>
      <c r="C26" s="156"/>
      <c r="D26" s="156"/>
      <c r="E26" s="157"/>
    </row>
    <row r="27" customFormat="false" ht="15" hidden="false" customHeight="false" outlineLevel="0" collapsed="false">
      <c r="B27" s="158" t="s">
        <v>187</v>
      </c>
      <c r="C27" s="159"/>
      <c r="D27" s="159"/>
      <c r="E27" s="160"/>
    </row>
    <row r="28" customFormat="false" ht="15" hidden="false" customHeight="false" outlineLevel="0" collapsed="false">
      <c r="B28" s="155" t="s">
        <v>189</v>
      </c>
      <c r="C28" s="156"/>
      <c r="D28" s="156"/>
      <c r="E28" s="157"/>
    </row>
    <row r="29" customFormat="false" ht="15.75" hidden="false" customHeight="false" outlineLevel="0" collapsed="false">
      <c r="B29" s="161" t="s">
        <v>191</v>
      </c>
      <c r="C29" s="162"/>
      <c r="D29" s="162"/>
      <c r="E29" s="163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krutchey</cp:lastModifiedBy>
  <cp:lastPrinted>2008-01-15T13:07:29Z</cp:lastPrinted>
  <dcterms:modified xsi:type="dcterms:W3CDTF">2008-01-15T13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7978720</vt:r8>
  </property>
  <property fmtid="{D5CDD505-2E9C-101B-9397-08002B2CF9AE}" pid="3" name="_AuthorEmail">
    <vt:lpwstr>krutchey@sfwmd.gov</vt:lpwstr>
  </property>
  <property fmtid="{D5CDD505-2E9C-101B-9397-08002B2CF9AE}" pid="4" name="_AuthorEmailDisplayName">
    <vt:lpwstr>Rutchey, Kenneth</vt:lpwstr>
  </property>
  <property fmtid="{D5CDD505-2E9C-101B-9397-08002B2CF9AE}" pid="5" name="_EmailSubject">
    <vt:lpwstr> Everglades Conditions Update (Jan. 15, 2008)</vt:lpwstr>
  </property>
  <property fmtid="{D5CDD505-2E9C-101B-9397-08002B2CF9AE}" pid="6" name="_NewReviewCycle">
    <vt:lpwstr/>
  </property>
  <property fmtid="{D5CDD505-2E9C-101B-9397-08002B2CF9AE}" pid="7" name="_PreviousAdHocReviewCycleID">
    <vt:r8>450311527</vt:r8>
  </property>
</Properties>
</file>